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DS6B Cell 1" sheetId="1" state="visible" r:id="rId2"/>
    <sheet name="Soil Water Content Cell 1" sheetId="2" state="visible" r:id="rId3"/>
    <sheet name="Deep Percolation Cell 1" sheetId="3" state="visible" r:id="rId4"/>
    <sheet name="DS6B Cell 2" sheetId="4" state="visible" r:id="rId5"/>
    <sheet name="Soil Water Content Cell 2" sheetId="5" state="visible" r:id="rId6"/>
    <sheet name="Deep Percolation Cell 2" sheetId="6" state="visible" r:id="rId7"/>
    <sheet name="DS6B Cell 3" sheetId="7" state="visible" r:id="rId8"/>
    <sheet name="Soil Water Content Cell 3" sheetId="8" state="visible" r:id="rId9"/>
    <sheet name="Deep Percolation Cell 3" sheetId="9" state="visible" r:id="rId10"/>
    <sheet name="DS6B Cell 4" sheetId="10" state="visible" r:id="rId11"/>
    <sheet name="Soil Water Content Cell 4" sheetId="11" state="visible" r:id="rId12"/>
    <sheet name="Deep Percolation Cell 4" sheetId="12" state="visible" r:id="rId13"/>
    <sheet name="DS6B Cell 5" sheetId="13" state="visible" r:id="rId14"/>
    <sheet name="Worksheet" sheetId="14" state="visible" r:id="rId15"/>
    <sheet name="Soil Water Content Cell 5" sheetId="15" state="visible" r:id="rId16"/>
    <sheet name="Deep Percolation Cell 5" sheetId="16" state="visible" r:id="rId17"/>
    <sheet name="Calculation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7">
  <si>
    <t xml:space="preserve">DS6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Cell 5</t>
  </si>
  <si>
    <t xml:space="preserve">ReSet</t>
  </si>
  <si>
    <t xml:space="preserve">Adjusted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B$6:$B$1101</c:f>
              <c:numCache>
                <c:formatCode>General</c:formatCode>
                <c:ptCount val="1096"/>
                <c:pt idx="156">
                  <c:v>14.034</c:v>
                </c:pt>
                <c:pt idx="157">
                  <c:v>13.6752</c:v>
                </c:pt>
                <c:pt idx="158">
                  <c:v>13.3992</c:v>
                </c:pt>
                <c:pt idx="159">
                  <c:v>13.1148</c:v>
                </c:pt>
                <c:pt idx="160">
                  <c:v>12.822</c:v>
                </c:pt>
                <c:pt idx="161">
                  <c:v>12.498</c:v>
                </c:pt>
                <c:pt idx="162">
                  <c:v>12.3108</c:v>
                </c:pt>
                <c:pt idx="163">
                  <c:v>12.1836</c:v>
                </c:pt>
                <c:pt idx="164">
                  <c:v>12.3888</c:v>
                </c:pt>
                <c:pt idx="165">
                  <c:v>12.24</c:v>
                </c:pt>
                <c:pt idx="166">
                  <c:v>12.0648</c:v>
                </c:pt>
                <c:pt idx="167">
                  <c:v>11.8188</c:v>
                </c:pt>
                <c:pt idx="168">
                  <c:v>11.6028</c:v>
                </c:pt>
                <c:pt idx="169">
                  <c:v>11.442</c:v>
                </c:pt>
                <c:pt idx="170">
                  <c:v>11.25</c:v>
                </c:pt>
                <c:pt idx="171">
                  <c:v>11.1696</c:v>
                </c:pt>
                <c:pt idx="172">
                  <c:v>11.0436</c:v>
                </c:pt>
                <c:pt idx="173">
                  <c:v>10.92</c:v>
                </c:pt>
                <c:pt idx="174">
                  <c:v>14.1028</c:v>
                </c:pt>
                <c:pt idx="175">
                  <c:v>14.4</c:v>
                </c:pt>
                <c:pt idx="176">
                  <c:v>14.4</c:v>
                </c:pt>
                <c:pt idx="177">
                  <c:v>14.2584</c:v>
                </c:pt>
                <c:pt idx="178">
                  <c:v>14.0652</c:v>
                </c:pt>
                <c:pt idx="179">
                  <c:v>13.8048</c:v>
                </c:pt>
                <c:pt idx="180">
                  <c:v>13.5096</c:v>
                </c:pt>
                <c:pt idx="181">
                  <c:v>13.1976</c:v>
                </c:pt>
                <c:pt idx="182">
                  <c:v>12.8808</c:v>
                </c:pt>
                <c:pt idx="183">
                  <c:v>12.8328</c:v>
                </c:pt>
                <c:pt idx="184">
                  <c:v>12.5004</c:v>
                </c:pt>
                <c:pt idx="185">
                  <c:v>12.1872</c:v>
                </c:pt>
                <c:pt idx="186">
                  <c:v>11.8812</c:v>
                </c:pt>
                <c:pt idx="187">
                  <c:v>11.5188</c:v>
                </c:pt>
                <c:pt idx="188">
                  <c:v>11.1528</c:v>
                </c:pt>
                <c:pt idx="189">
                  <c:v>10.9224</c:v>
                </c:pt>
                <c:pt idx="190">
                  <c:v>10.65</c:v>
                </c:pt>
                <c:pt idx="191">
                  <c:v>10.434</c:v>
                </c:pt>
                <c:pt idx="192">
                  <c:v>10.3236</c:v>
                </c:pt>
                <c:pt idx="193">
                  <c:v>10.104</c:v>
                </c:pt>
                <c:pt idx="194">
                  <c:v>9.8724</c:v>
                </c:pt>
                <c:pt idx="195">
                  <c:v>9.5844</c:v>
                </c:pt>
                <c:pt idx="196">
                  <c:v>9.3432</c:v>
                </c:pt>
                <c:pt idx="197">
                  <c:v>9.0876</c:v>
                </c:pt>
                <c:pt idx="198">
                  <c:v>8.82</c:v>
                </c:pt>
                <c:pt idx="199">
                  <c:v>8.61</c:v>
                </c:pt>
                <c:pt idx="200">
                  <c:v>8.52</c:v>
                </c:pt>
                <c:pt idx="201">
                  <c:v>8.3844</c:v>
                </c:pt>
                <c:pt idx="202">
                  <c:v>8.2464</c:v>
                </c:pt>
                <c:pt idx="203">
                  <c:v>8.1192</c:v>
                </c:pt>
                <c:pt idx="204">
                  <c:v>7.9956</c:v>
                </c:pt>
                <c:pt idx="205">
                  <c:v>7.8456</c:v>
                </c:pt>
                <c:pt idx="206">
                  <c:v>7.7076</c:v>
                </c:pt>
                <c:pt idx="207">
                  <c:v>7.578</c:v>
                </c:pt>
                <c:pt idx="208">
                  <c:v>7.4436</c:v>
                </c:pt>
                <c:pt idx="209">
                  <c:v>7.3356</c:v>
                </c:pt>
                <c:pt idx="210">
                  <c:v>7.2024</c:v>
                </c:pt>
                <c:pt idx="211">
                  <c:v>7.0092</c:v>
                </c:pt>
                <c:pt idx="212">
                  <c:v>6.864</c:v>
                </c:pt>
                <c:pt idx="213">
                  <c:v>6.7296</c:v>
                </c:pt>
                <c:pt idx="214">
                  <c:v>6.5064</c:v>
                </c:pt>
                <c:pt idx="215">
                  <c:v>6.2844</c:v>
                </c:pt>
                <c:pt idx="216">
                  <c:v>6.096</c:v>
                </c:pt>
                <c:pt idx="217">
                  <c:v>5.8692</c:v>
                </c:pt>
                <c:pt idx="218">
                  <c:v>5.8668</c:v>
                </c:pt>
                <c:pt idx="219">
                  <c:v>5.6712</c:v>
                </c:pt>
                <c:pt idx="220">
                  <c:v>5.4504</c:v>
                </c:pt>
                <c:pt idx="221">
                  <c:v>5.1492</c:v>
                </c:pt>
                <c:pt idx="222">
                  <c:v>4.9056</c:v>
                </c:pt>
                <c:pt idx="223">
                  <c:v>4.6824</c:v>
                </c:pt>
                <c:pt idx="224">
                  <c:v>4.4172</c:v>
                </c:pt>
                <c:pt idx="225">
                  <c:v>4.1292</c:v>
                </c:pt>
                <c:pt idx="226">
                  <c:v>3.8844</c:v>
                </c:pt>
                <c:pt idx="227">
                  <c:v>3.6924</c:v>
                </c:pt>
                <c:pt idx="228">
                  <c:v>3.4296</c:v>
                </c:pt>
                <c:pt idx="229">
                  <c:v>3.1488</c:v>
                </c:pt>
                <c:pt idx="230">
                  <c:v>2.9508</c:v>
                </c:pt>
                <c:pt idx="231">
                  <c:v>2.7168</c:v>
                </c:pt>
                <c:pt idx="232">
                  <c:v>2.5464</c:v>
                </c:pt>
                <c:pt idx="233">
                  <c:v>2.4708</c:v>
                </c:pt>
                <c:pt idx="234">
                  <c:v>2.358</c:v>
                </c:pt>
                <c:pt idx="235">
                  <c:v>2.3148</c:v>
                </c:pt>
                <c:pt idx="236">
                  <c:v>2.28</c:v>
                </c:pt>
                <c:pt idx="237">
                  <c:v>2.2248</c:v>
                </c:pt>
                <c:pt idx="238">
                  <c:v>2.0784</c:v>
                </c:pt>
                <c:pt idx="239">
                  <c:v>2.6604</c:v>
                </c:pt>
                <c:pt idx="240">
                  <c:v>2.6292</c:v>
                </c:pt>
                <c:pt idx="241">
                  <c:v>2.5932</c:v>
                </c:pt>
                <c:pt idx="242">
                  <c:v>2.5284</c:v>
                </c:pt>
                <c:pt idx="243">
                  <c:v>2.442</c:v>
                </c:pt>
                <c:pt idx="244">
                  <c:v>2.4588</c:v>
                </c:pt>
                <c:pt idx="245">
                  <c:v>2.382</c:v>
                </c:pt>
                <c:pt idx="246">
                  <c:v>2.2944</c:v>
                </c:pt>
                <c:pt idx="247">
                  <c:v>2.2176</c:v>
                </c:pt>
                <c:pt idx="248">
                  <c:v>2.1732</c:v>
                </c:pt>
                <c:pt idx="249">
                  <c:v>2.136</c:v>
                </c:pt>
                <c:pt idx="250">
                  <c:v>2.0772</c:v>
                </c:pt>
                <c:pt idx="251">
                  <c:v>2.0532</c:v>
                </c:pt>
                <c:pt idx="252">
                  <c:v>2.04</c:v>
                </c:pt>
                <c:pt idx="253">
                  <c:v>2.0148</c:v>
                </c:pt>
                <c:pt idx="254">
                  <c:v>1.9524</c:v>
                </c:pt>
                <c:pt idx="255">
                  <c:v>1.914</c:v>
                </c:pt>
                <c:pt idx="256">
                  <c:v>1.8936</c:v>
                </c:pt>
                <c:pt idx="257">
                  <c:v>6.2224</c:v>
                </c:pt>
                <c:pt idx="258">
                  <c:v>10.4788</c:v>
                </c:pt>
                <c:pt idx="259">
                  <c:v>13.0992</c:v>
                </c:pt>
                <c:pt idx="260">
                  <c:v>13.0164</c:v>
                </c:pt>
                <c:pt idx="261">
                  <c:v>12.8908</c:v>
                </c:pt>
                <c:pt idx="262">
                  <c:v>12.7428</c:v>
                </c:pt>
                <c:pt idx="263">
                  <c:v>12.642</c:v>
                </c:pt>
                <c:pt idx="264">
                  <c:v>12.5328</c:v>
                </c:pt>
                <c:pt idx="265">
                  <c:v>12.5472</c:v>
                </c:pt>
                <c:pt idx="266">
                  <c:v>12.4144</c:v>
                </c:pt>
                <c:pt idx="267">
                  <c:v>12.354</c:v>
                </c:pt>
                <c:pt idx="268">
                  <c:v>12.2724</c:v>
                </c:pt>
                <c:pt idx="269">
                  <c:v>12.1992</c:v>
                </c:pt>
                <c:pt idx="270">
                  <c:v>12.084</c:v>
                </c:pt>
                <c:pt idx="271">
                  <c:v>11.9496</c:v>
                </c:pt>
                <c:pt idx="272">
                  <c:v>11.862</c:v>
                </c:pt>
                <c:pt idx="273">
                  <c:v>11.7612</c:v>
                </c:pt>
                <c:pt idx="274">
                  <c:v>11.688</c:v>
                </c:pt>
                <c:pt idx="275">
                  <c:v>11.5728</c:v>
                </c:pt>
                <c:pt idx="276">
                  <c:v>11.5128</c:v>
                </c:pt>
                <c:pt idx="277">
                  <c:v>11.382</c:v>
                </c:pt>
                <c:pt idx="278">
                  <c:v>11.2572</c:v>
                </c:pt>
                <c:pt idx="279">
                  <c:v>11.2036</c:v>
                </c:pt>
                <c:pt idx="280">
                  <c:v>11.1636</c:v>
                </c:pt>
                <c:pt idx="281">
                  <c:v>11.0892</c:v>
                </c:pt>
                <c:pt idx="282">
                  <c:v>11.0236</c:v>
                </c:pt>
                <c:pt idx="283">
                  <c:v>10.9512</c:v>
                </c:pt>
                <c:pt idx="284">
                  <c:v>10.902</c:v>
                </c:pt>
                <c:pt idx="285">
                  <c:v>10.8684</c:v>
                </c:pt>
                <c:pt idx="286">
                  <c:v>10.8756</c:v>
                </c:pt>
                <c:pt idx="287">
                  <c:v>10.8072</c:v>
                </c:pt>
                <c:pt idx="288">
                  <c:v>10.7628</c:v>
                </c:pt>
                <c:pt idx="289">
                  <c:v>10.6768</c:v>
                </c:pt>
                <c:pt idx="290">
                  <c:v>10.5904</c:v>
                </c:pt>
                <c:pt idx="291">
                  <c:v>10.5076</c:v>
                </c:pt>
              </c:numCache>
            </c:numRef>
          </c:val>
        </c:ser>
        <c:gapWidth val="150"/>
        <c:overlap val="0"/>
        <c:axId val="61478295"/>
        <c:axId val="3997668"/>
      </c:barChart>
      <c:catAx>
        <c:axId val="614782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668"/>
        <c:crossesAt val="0"/>
        <c:auto val="1"/>
        <c:lblAlgn val="ctr"/>
        <c:lblOffset val="100"/>
        <c:noMultiLvlLbl val="0"/>
      </c:catAx>
      <c:valAx>
        <c:axId val="3997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C$6:$C$1101</c:f>
              <c:numCache>
                <c:formatCode>General</c:formatCode>
                <c:ptCount val="1096"/>
                <c:pt idx="174">
                  <c:v>4.12153790873159</c:v>
                </c:pt>
                <c:pt idx="175">
                  <c:v>4.12153790873159</c:v>
                </c:pt>
                <c:pt idx="176">
                  <c:v>4.12153790873159</c:v>
                </c:pt>
                <c:pt idx="257">
                  <c:v>4.39265687813799</c:v>
                </c:pt>
                <c:pt idx="258">
                  <c:v>4.39265687813799</c:v>
                </c:pt>
                <c:pt idx="259">
                  <c:v>4.39265687813799</c:v>
                </c:pt>
              </c:numCache>
            </c:numRef>
          </c:val>
        </c:ser>
        <c:gapWidth val="150"/>
        <c:overlap val="0"/>
        <c:axId val="55921288"/>
        <c:axId val="35317262"/>
      </c:barChart>
      <c:catAx>
        <c:axId val="559212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7262"/>
        <c:crossesAt val="0"/>
        <c:auto val="1"/>
        <c:lblAlgn val="ctr"/>
        <c:lblOffset val="100"/>
        <c:noMultiLvlLbl val="0"/>
      </c:catAx>
      <c:valAx>
        <c:axId val="3531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231825783724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E$6:$E$1101</c:f>
              <c:numCache>
                <c:formatCode>General</c:formatCode>
                <c:ptCount val="1096"/>
                <c:pt idx="157">
                  <c:v>0.0204</c:v>
                </c:pt>
                <c:pt idx="160">
                  <c:v>0.0072</c:v>
                </c:pt>
                <c:pt idx="162">
                  <c:v>0.0072</c:v>
                </c:pt>
                <c:pt idx="164">
                  <c:v>0.2796</c:v>
                </c:pt>
                <c:pt idx="165">
                  <c:v>0.0072</c:v>
                </c:pt>
                <c:pt idx="172">
                  <c:v>0.0144</c:v>
                </c:pt>
                <c:pt idx="173">
                  <c:v>0.0072</c:v>
                </c:pt>
                <c:pt idx="176">
                  <c:v>0.0984</c:v>
                </c:pt>
                <c:pt idx="183">
                  <c:v>0.3564</c:v>
                </c:pt>
                <c:pt idx="184">
                  <c:v>0.0072</c:v>
                </c:pt>
                <c:pt idx="189">
                  <c:v>0.0204</c:v>
                </c:pt>
                <c:pt idx="191">
                  <c:v>0.1116</c:v>
                </c:pt>
                <c:pt idx="192">
                  <c:v>0.1056</c:v>
                </c:pt>
                <c:pt idx="210">
                  <c:v>0.0204</c:v>
                </c:pt>
                <c:pt idx="212">
                  <c:v>0.0696</c:v>
                </c:pt>
                <c:pt idx="213">
                  <c:v>0.0204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65195727"/>
        <c:axId val="45227723"/>
      </c:barChart>
      <c:catAx>
        <c:axId val="651957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7723"/>
        <c:crossesAt val="0"/>
        <c:auto val="1"/>
        <c:lblAlgn val="ctr"/>
        <c:lblOffset val="100"/>
        <c:noMultiLvlLbl val="0"/>
      </c:catAx>
      <c:valAx>
        <c:axId val="4522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231825783724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F$6:$F$1101</c:f>
              <c:numCache>
                <c:formatCode>General</c:formatCode>
                <c:ptCount val="1096"/>
                <c:pt idx="221">
                  <c:v>0.0012</c:v>
                </c:pt>
                <c:pt idx="222">
                  <c:v>0.006</c:v>
                </c:pt>
                <c:pt idx="223">
                  <c:v>0.0096</c:v>
                </c:pt>
                <c:pt idx="224">
                  <c:v>0.0132</c:v>
                </c:pt>
                <c:pt idx="225">
                  <c:v>0.0168</c:v>
                </c:pt>
                <c:pt idx="226">
                  <c:v>0.0228</c:v>
                </c:pt>
                <c:pt idx="227">
                  <c:v>0.0264</c:v>
                </c:pt>
                <c:pt idx="228">
                  <c:v>0.03</c:v>
                </c:pt>
                <c:pt idx="229">
                  <c:v>0.0348</c:v>
                </c:pt>
                <c:pt idx="230">
                  <c:v>0.0396</c:v>
                </c:pt>
                <c:pt idx="231">
                  <c:v>0.0432</c:v>
                </c:pt>
                <c:pt idx="232">
                  <c:v>0.0468</c:v>
                </c:pt>
                <c:pt idx="233">
                  <c:v>0.0492</c:v>
                </c:pt>
                <c:pt idx="234">
                  <c:v>0.0516</c:v>
                </c:pt>
                <c:pt idx="235">
                  <c:v>0.0564</c:v>
                </c:pt>
                <c:pt idx="236">
                  <c:v>0.0444</c:v>
                </c:pt>
                <c:pt idx="237">
                  <c:v>0.0756</c:v>
                </c:pt>
                <c:pt idx="238">
                  <c:v>0.0552</c:v>
                </c:pt>
                <c:pt idx="239">
                  <c:v>0.0768</c:v>
                </c:pt>
                <c:pt idx="240">
                  <c:v>0.0324</c:v>
                </c:pt>
                <c:pt idx="241">
                  <c:v>0.0456</c:v>
                </c:pt>
                <c:pt idx="242">
                  <c:v>0.0708</c:v>
                </c:pt>
                <c:pt idx="243">
                  <c:v>0.0504</c:v>
                </c:pt>
                <c:pt idx="244">
                  <c:v>0.0564</c:v>
                </c:pt>
                <c:pt idx="245">
                  <c:v>0.0516</c:v>
                </c:pt>
                <c:pt idx="246">
                  <c:v>0.0528</c:v>
                </c:pt>
                <c:pt idx="247">
                  <c:v>0.054</c:v>
                </c:pt>
                <c:pt idx="248">
                  <c:v>0.0648</c:v>
                </c:pt>
                <c:pt idx="249">
                  <c:v>0.0552</c:v>
                </c:pt>
                <c:pt idx="250">
                  <c:v>0.0576</c:v>
                </c:pt>
                <c:pt idx="251">
                  <c:v>0.0396</c:v>
                </c:pt>
                <c:pt idx="252">
                  <c:v>0.0324</c:v>
                </c:pt>
                <c:pt idx="253">
                  <c:v>0.0552</c:v>
                </c:pt>
                <c:pt idx="254">
                  <c:v>0.0588</c:v>
                </c:pt>
                <c:pt idx="255">
                  <c:v>0.0588</c:v>
                </c:pt>
                <c:pt idx="256">
                  <c:v>0.06</c:v>
                </c:pt>
                <c:pt idx="257">
                  <c:v>0.0588</c:v>
                </c:pt>
              </c:numCache>
            </c:numRef>
          </c:val>
        </c:ser>
        <c:gapWidth val="150"/>
        <c:overlap val="0"/>
        <c:axId val="63671924"/>
        <c:axId val="43614137"/>
      </c:barChart>
      <c:catAx>
        <c:axId val="636719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4137"/>
        <c:crossesAt val="0"/>
        <c:auto val="1"/>
        <c:lblAlgn val="ctr"/>
        <c:lblOffset val="100"/>
        <c:noMultiLvlLbl val="0"/>
      </c:catAx>
      <c:valAx>
        <c:axId val="4361413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6B Cell 2'!$G$6:$G$364</c:f>
              <c:numCache>
                <c:formatCode>General</c:formatCode>
                <c:ptCount val="359"/>
                <c:pt idx="157">
                  <c:v>0.3732</c:v>
                </c:pt>
                <c:pt idx="158">
                  <c:v>0.2724</c:v>
                </c:pt>
                <c:pt idx="159">
                  <c:v>0.2808</c:v>
                </c:pt>
                <c:pt idx="160">
                  <c:v>0.2988</c:v>
                </c:pt>
                <c:pt idx="161">
                  <c:v>0.324</c:v>
                </c:pt>
                <c:pt idx="162">
                  <c:v>0.1956</c:v>
                </c:pt>
                <c:pt idx="163">
                  <c:v>0.1296</c:v>
                </c:pt>
                <c:pt idx="164">
                  <c:v>0.0768</c:v>
                </c:pt>
                <c:pt idx="165">
                  <c:v>0.1596</c:v>
                </c:pt>
                <c:pt idx="166">
                  <c:v>0.1824</c:v>
                </c:pt>
                <c:pt idx="167">
                  <c:v>0.2568</c:v>
                </c:pt>
                <c:pt idx="168">
                  <c:v>0.228</c:v>
                </c:pt>
                <c:pt idx="169">
                  <c:v>0.1716</c:v>
                </c:pt>
                <c:pt idx="170">
                  <c:v>0.2064</c:v>
                </c:pt>
                <c:pt idx="171">
                  <c:v>0.0888</c:v>
                </c:pt>
                <c:pt idx="172">
                  <c:v>0.1548</c:v>
                </c:pt>
                <c:pt idx="173">
                  <c:v>0.1476</c:v>
                </c:pt>
                <c:pt idx="174">
                  <c:v>0.1824</c:v>
                </c:pt>
                <c:pt idx="175">
                  <c:v>0.2484</c:v>
                </c:pt>
                <c:pt idx="176">
                  <c:v>0.2232</c:v>
                </c:pt>
                <c:pt idx="177">
                  <c:v>0.15</c:v>
                </c:pt>
                <c:pt idx="178">
                  <c:v>0.204</c:v>
                </c:pt>
                <c:pt idx="179">
                  <c:v>0.2712</c:v>
                </c:pt>
                <c:pt idx="180">
                  <c:v>0.306</c:v>
                </c:pt>
                <c:pt idx="181">
                  <c:v>0.3192</c:v>
                </c:pt>
                <c:pt idx="182">
                  <c:v>0.3228</c:v>
                </c:pt>
                <c:pt idx="183">
                  <c:v>0.4116</c:v>
                </c:pt>
                <c:pt idx="184">
                  <c:v>0.3456</c:v>
                </c:pt>
                <c:pt idx="185">
                  <c:v>0.318</c:v>
                </c:pt>
                <c:pt idx="186">
                  <c:v>0.3108</c:v>
                </c:pt>
                <c:pt idx="187">
                  <c:v>0.3684</c:v>
                </c:pt>
                <c:pt idx="188">
                  <c:v>0.3696</c:v>
                </c:pt>
                <c:pt idx="189">
                  <c:v>0.2544</c:v>
                </c:pt>
                <c:pt idx="190">
                  <c:v>0.2748</c:v>
                </c:pt>
                <c:pt idx="191">
                  <c:v>0.3312</c:v>
                </c:pt>
                <c:pt idx="192">
                  <c:v>0.2172</c:v>
                </c:pt>
                <c:pt idx="193">
                  <c:v>0.2208</c:v>
                </c:pt>
                <c:pt idx="194">
                  <c:v>0.2316</c:v>
                </c:pt>
                <c:pt idx="195">
                  <c:v>0.288</c:v>
                </c:pt>
                <c:pt idx="196">
                  <c:v>0.2412</c:v>
                </c:pt>
                <c:pt idx="197">
                  <c:v>0.2544</c:v>
                </c:pt>
                <c:pt idx="198">
                  <c:v>0.2664</c:v>
                </c:pt>
                <c:pt idx="199">
                  <c:v>0.21</c:v>
                </c:pt>
                <c:pt idx="200">
                  <c:v>0.09</c:v>
                </c:pt>
                <c:pt idx="201">
                  <c:v>0.1392</c:v>
                </c:pt>
                <c:pt idx="202">
                  <c:v>0.1416</c:v>
                </c:pt>
                <c:pt idx="203">
                  <c:v>0.1332</c:v>
                </c:pt>
                <c:pt idx="204">
                  <c:v>0.132</c:v>
                </c:pt>
                <c:pt idx="205">
                  <c:v>0.162</c:v>
                </c:pt>
                <c:pt idx="206">
                  <c:v>0.1524</c:v>
                </c:pt>
                <c:pt idx="207">
                  <c:v>0.138</c:v>
                </c:pt>
                <c:pt idx="208">
                  <c:v>0.1416</c:v>
                </c:pt>
                <c:pt idx="209">
                  <c:v>0.1116</c:v>
                </c:pt>
                <c:pt idx="210">
                  <c:v>0.1548</c:v>
                </c:pt>
                <c:pt idx="211">
                  <c:v>0.192</c:v>
                </c:pt>
                <c:pt idx="212">
                  <c:v>0.2112</c:v>
                </c:pt>
                <c:pt idx="213">
                  <c:v>0.1488</c:v>
                </c:pt>
                <c:pt idx="214">
                  <c:v>0.2148</c:v>
                </c:pt>
                <c:pt idx="215">
                  <c:v>0.228</c:v>
                </c:pt>
                <c:pt idx="216">
                  <c:v>0.1824</c:v>
                </c:pt>
                <c:pt idx="217">
                  <c:v>0.2196</c:v>
                </c:pt>
                <c:pt idx="218">
                  <c:v>0.1932</c:v>
                </c:pt>
                <c:pt idx="219">
                  <c:v>0.1908</c:v>
                </c:pt>
                <c:pt idx="220">
                  <c:v>0.216</c:v>
                </c:pt>
                <c:pt idx="221">
                  <c:v>0.2964</c:v>
                </c:pt>
                <c:pt idx="222">
                  <c:v>0.2436</c:v>
                </c:pt>
                <c:pt idx="223">
                  <c:v>0.228</c:v>
                </c:pt>
                <c:pt idx="224">
                  <c:v>0.2724</c:v>
                </c:pt>
                <c:pt idx="225">
                  <c:v>0.3</c:v>
                </c:pt>
                <c:pt idx="226">
                  <c:v>0.27</c:v>
                </c:pt>
                <c:pt idx="227">
                  <c:v>0.2148</c:v>
                </c:pt>
                <c:pt idx="228">
                  <c:v>0.288</c:v>
                </c:pt>
                <c:pt idx="229">
                  <c:v>0.3108</c:v>
                </c:pt>
                <c:pt idx="230">
                  <c:v>0.2328</c:v>
                </c:pt>
                <c:pt idx="231">
                  <c:v>0.2736</c:v>
                </c:pt>
                <c:pt idx="232">
                  <c:v>0.2496</c:v>
                </c:pt>
                <c:pt idx="233">
                  <c:v>0.264</c:v>
                </c:pt>
                <c:pt idx="234">
                  <c:v>0.1812</c:v>
                </c:pt>
                <c:pt idx="235">
                  <c:v>0.0996</c:v>
                </c:pt>
                <c:pt idx="236">
                  <c:v>0.078</c:v>
                </c:pt>
                <c:pt idx="237">
                  <c:v>0.1308</c:v>
                </c:pt>
                <c:pt idx="238">
                  <c:v>0.2016</c:v>
                </c:pt>
                <c:pt idx="239">
                  <c:v>0.1248</c:v>
                </c:pt>
                <c:pt idx="240">
                  <c:v>0.0624</c:v>
                </c:pt>
                <c:pt idx="241">
                  <c:v>0.0876</c:v>
                </c:pt>
                <c:pt idx="242">
                  <c:v>0.1344</c:v>
                </c:pt>
                <c:pt idx="243">
                  <c:v>0.138</c:v>
                </c:pt>
                <c:pt idx="244">
                  <c:v>0.102</c:v>
                </c:pt>
                <c:pt idx="245">
                  <c:v>0.1296</c:v>
                </c:pt>
                <c:pt idx="246">
                  <c:v>0.1404</c:v>
                </c:pt>
                <c:pt idx="247">
                  <c:v>0.1332</c:v>
                </c:pt>
                <c:pt idx="248">
                  <c:v>0.1092</c:v>
                </c:pt>
                <c:pt idx="249">
                  <c:v>0.0924</c:v>
                </c:pt>
                <c:pt idx="250">
                  <c:v>0.1176</c:v>
                </c:pt>
                <c:pt idx="251">
                  <c:v>0.0636</c:v>
                </c:pt>
                <c:pt idx="252">
                  <c:v>0.0516</c:v>
                </c:pt>
                <c:pt idx="253">
                  <c:v>0.0876</c:v>
                </c:pt>
                <c:pt idx="254">
                  <c:v>0.1212</c:v>
                </c:pt>
                <c:pt idx="255">
                  <c:v>0.0984</c:v>
                </c:pt>
                <c:pt idx="256">
                  <c:v>0.0804</c:v>
                </c:pt>
                <c:pt idx="257">
                  <c:v>0.1224</c:v>
                </c:pt>
                <c:pt idx="258">
                  <c:v>0.1392</c:v>
                </c:pt>
                <c:pt idx="259">
                  <c:v>0.0984</c:v>
                </c:pt>
                <c:pt idx="260">
                  <c:v>0.0924</c:v>
                </c:pt>
                <c:pt idx="261">
                  <c:v>0.1356</c:v>
                </c:pt>
                <c:pt idx="262">
                  <c:v>0.1524</c:v>
                </c:pt>
                <c:pt idx="263">
                  <c:v>0.1236</c:v>
                </c:pt>
                <c:pt idx="264">
                  <c:v>0.1116</c:v>
                </c:pt>
                <c:pt idx="265">
                  <c:v>0.156</c:v>
                </c:pt>
                <c:pt idx="266">
                  <c:v>0.1344</c:v>
                </c:pt>
                <c:pt idx="267">
                  <c:v>0.0624</c:v>
                </c:pt>
                <c:pt idx="268">
                  <c:v>0.0828</c:v>
                </c:pt>
                <c:pt idx="269">
                  <c:v>0.0732</c:v>
                </c:pt>
                <c:pt idx="270">
                  <c:v>0.1224</c:v>
                </c:pt>
                <c:pt idx="271">
                  <c:v>0.15</c:v>
                </c:pt>
                <c:pt idx="272">
                  <c:v>0.0876</c:v>
                </c:pt>
                <c:pt idx="273">
                  <c:v>0.1008</c:v>
                </c:pt>
                <c:pt idx="274">
                  <c:v>0.0732</c:v>
                </c:pt>
                <c:pt idx="275">
                  <c:v>0.114</c:v>
                </c:pt>
                <c:pt idx="276">
                  <c:v>0.0588</c:v>
                </c:pt>
                <c:pt idx="277">
                  <c:v>0.1284</c:v>
                </c:pt>
                <c:pt idx="278">
                  <c:v>0.1224</c:v>
                </c:pt>
                <c:pt idx="279">
                  <c:v>0.0528</c:v>
                </c:pt>
                <c:pt idx="280">
                  <c:v>0.0396</c:v>
                </c:pt>
                <c:pt idx="281">
                  <c:v>0.0732</c:v>
                </c:pt>
                <c:pt idx="282">
                  <c:v>0.0648</c:v>
                </c:pt>
                <c:pt idx="283">
                  <c:v>0.072</c:v>
                </c:pt>
                <c:pt idx="284">
                  <c:v>0.0492</c:v>
                </c:pt>
                <c:pt idx="285">
                  <c:v>0.0336</c:v>
                </c:pt>
                <c:pt idx="286">
                  <c:v>0.042</c:v>
                </c:pt>
                <c:pt idx="287">
                  <c:v>0.0684</c:v>
                </c:pt>
                <c:pt idx="288">
                  <c:v>0.0444</c:v>
                </c:pt>
                <c:pt idx="289">
                  <c:v>0.0864</c:v>
                </c:pt>
                <c:pt idx="290">
                  <c:v>0.0864</c:v>
                </c:pt>
                <c:pt idx="291">
                  <c:v>0.0828</c:v>
                </c:pt>
              </c:numCache>
            </c:numRef>
          </c:val>
        </c:ser>
        <c:gapWidth val="150"/>
        <c:overlap val="0"/>
        <c:axId val="45318922"/>
        <c:axId val="21944597"/>
      </c:barChart>
      <c:catAx>
        <c:axId val="453189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4597"/>
        <c:crossesAt val="0"/>
        <c:auto val="1"/>
        <c:lblAlgn val="ctr"/>
        <c:lblOffset val="100"/>
        <c:noMultiLvlLbl val="0"/>
      </c:catAx>
      <c:valAx>
        <c:axId val="2194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2318257837242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7988779"/>
        <c:axId val="96031472"/>
      </c:barChart>
      <c:catAx>
        <c:axId val="479887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1472"/>
        <c:crossesAt val="0"/>
        <c:auto val="1"/>
        <c:lblAlgn val="ctr"/>
        <c:lblOffset val="100"/>
        <c:noMultiLvlLbl val="0"/>
      </c:catAx>
      <c:valAx>
        <c:axId val="9603147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345799380849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I$6:$I$1101</c:f>
              <c:numCache>
                <c:formatCode>General</c:formatCode>
                <c:ptCount val="1096"/>
                <c:pt idx="174">
                  <c:v>0.702</c:v>
                </c:pt>
                <c:pt idx="175">
                  <c:v>3.5372</c:v>
                </c:pt>
                <c:pt idx="176">
                  <c:v>3.9948</c:v>
                </c:pt>
                <c:pt idx="259">
                  <c:v>1.7368</c:v>
                </c:pt>
              </c:numCache>
            </c:numRef>
          </c:val>
        </c:ser>
        <c:gapWidth val="150"/>
        <c:overlap val="0"/>
        <c:axId val="5340080"/>
        <c:axId val="74004056"/>
      </c:barChart>
      <c:catAx>
        <c:axId val="53400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4056"/>
        <c:crossesAt val="0"/>
        <c:auto val="1"/>
        <c:lblAlgn val="ctr"/>
        <c:lblOffset val="100"/>
        <c:noMultiLvlLbl val="0"/>
      </c:catAx>
      <c:valAx>
        <c:axId val="7400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6B Cell 2'!$K$109:$K$284</c:f>
              <c:numCache>
                <c:formatCode>General</c:formatCode>
                <c:ptCount val="176"/>
                <c:pt idx="54">
                  <c:v>0.4716</c:v>
                </c:pt>
                <c:pt idx="55">
                  <c:v>0.3096</c:v>
                </c:pt>
                <c:pt idx="56">
                  <c:v>0.3012</c:v>
                </c:pt>
                <c:pt idx="57">
                  <c:v>0.3276</c:v>
                </c:pt>
                <c:pt idx="58">
                  <c:v>0.3372</c:v>
                </c:pt>
                <c:pt idx="59">
                  <c:v>0.222</c:v>
                </c:pt>
                <c:pt idx="60">
                  <c:v>0.1764</c:v>
                </c:pt>
                <c:pt idx="61">
                  <c:v>0.0996</c:v>
                </c:pt>
                <c:pt idx="62">
                  <c:v>0.2016</c:v>
                </c:pt>
                <c:pt idx="63">
                  <c:v>0.2316</c:v>
                </c:pt>
                <c:pt idx="64">
                  <c:v>0.36</c:v>
                </c:pt>
                <c:pt idx="65">
                  <c:v>0.3312</c:v>
                </c:pt>
                <c:pt idx="66">
                  <c:v>0.2484</c:v>
                </c:pt>
                <c:pt idx="67">
                  <c:v>0.3276</c:v>
                </c:pt>
                <c:pt idx="68">
                  <c:v>0</c:v>
                </c:pt>
                <c:pt idx="69">
                  <c:v>0.2172</c:v>
                </c:pt>
                <c:pt idx="70">
                  <c:v>0.216</c:v>
                </c:pt>
                <c:pt idx="71">
                  <c:v>0.3</c:v>
                </c:pt>
                <c:pt idx="72">
                  <c:v>0.3912</c:v>
                </c:pt>
                <c:pt idx="73">
                  <c:v>0.2988</c:v>
                </c:pt>
                <c:pt idx="74">
                  <c:v>0.1872</c:v>
                </c:pt>
                <c:pt idx="75">
                  <c:v>0.2256</c:v>
                </c:pt>
                <c:pt idx="76">
                  <c:v>0.2688</c:v>
                </c:pt>
                <c:pt idx="77">
                  <c:v>0.2616</c:v>
                </c:pt>
                <c:pt idx="78">
                  <c:v>0.246</c:v>
                </c:pt>
                <c:pt idx="79">
                  <c:v>0.2328</c:v>
                </c:pt>
                <c:pt idx="80">
                  <c:v>0.3192</c:v>
                </c:pt>
                <c:pt idx="81">
                  <c:v>0.2904</c:v>
                </c:pt>
                <c:pt idx="82">
                  <c:v>0.2772</c:v>
                </c:pt>
                <c:pt idx="83">
                  <c:v>0.2784</c:v>
                </c:pt>
                <c:pt idx="84">
                  <c:v>0.3432</c:v>
                </c:pt>
                <c:pt idx="85">
                  <c:v>0.3576</c:v>
                </c:pt>
                <c:pt idx="86">
                  <c:v>0.2496</c:v>
                </c:pt>
                <c:pt idx="87">
                  <c:v>0.0912</c:v>
                </c:pt>
                <c:pt idx="88">
                  <c:v>0.1164</c:v>
                </c:pt>
                <c:pt idx="89">
                  <c:v>0.0816</c:v>
                </c:pt>
                <c:pt idx="90">
                  <c:v>0.0948</c:v>
                </c:pt>
                <c:pt idx="91">
                  <c:v>0.1044</c:v>
                </c:pt>
                <c:pt idx="92">
                  <c:v>0.1488</c:v>
                </c:pt>
                <c:pt idx="93">
                  <c:v>0.1332</c:v>
                </c:pt>
                <c:pt idx="94">
                  <c:v>0.1584</c:v>
                </c:pt>
                <c:pt idx="95">
                  <c:v>0.1848</c:v>
                </c:pt>
                <c:pt idx="96">
                  <c:v>0.1512</c:v>
                </c:pt>
                <c:pt idx="97">
                  <c:v>0.1224</c:v>
                </c:pt>
                <c:pt idx="98">
                  <c:v>0.1836</c:v>
                </c:pt>
                <c:pt idx="99">
                  <c:v>0.1824</c:v>
                </c:pt>
                <c:pt idx="100">
                  <c:v>0.1632</c:v>
                </c:pt>
                <c:pt idx="101">
                  <c:v>0.1584</c:v>
                </c:pt>
                <c:pt idx="102">
                  <c:v>0.198</c:v>
                </c:pt>
                <c:pt idx="103">
                  <c:v>0.1836</c:v>
                </c:pt>
                <c:pt idx="104">
                  <c:v>0.1524</c:v>
                </c:pt>
                <c:pt idx="105">
                  <c:v>0.1416</c:v>
                </c:pt>
                <c:pt idx="106">
                  <c:v>0.1068</c:v>
                </c:pt>
                <c:pt idx="107">
                  <c:v>0.144</c:v>
                </c:pt>
                <c:pt idx="108">
                  <c:v>0.1788</c:v>
                </c:pt>
                <c:pt idx="109">
                  <c:v>0.198</c:v>
                </c:pt>
                <c:pt idx="110">
                  <c:v>0.1416</c:v>
                </c:pt>
                <c:pt idx="111">
                  <c:v>0.1992</c:v>
                </c:pt>
                <c:pt idx="112">
                  <c:v>0.216</c:v>
                </c:pt>
                <c:pt idx="113">
                  <c:v>0.174</c:v>
                </c:pt>
                <c:pt idx="114">
                  <c:v>0.228</c:v>
                </c:pt>
                <c:pt idx="115">
                  <c:v>0.2208</c:v>
                </c:pt>
                <c:pt idx="116">
                  <c:v>0.2172</c:v>
                </c:pt>
                <c:pt idx="117">
                  <c:v>0.2508</c:v>
                </c:pt>
                <c:pt idx="118">
                  <c:v>0.3708</c:v>
                </c:pt>
                <c:pt idx="119">
                  <c:v>0.2988</c:v>
                </c:pt>
                <c:pt idx="120">
                  <c:v>0.2832</c:v>
                </c:pt>
                <c:pt idx="121">
                  <c:v>0.3588</c:v>
                </c:pt>
                <c:pt idx="122">
                  <c:v>0.4032</c:v>
                </c:pt>
                <c:pt idx="123">
                  <c:v>0.3456</c:v>
                </c:pt>
                <c:pt idx="124">
                  <c:v>0.282</c:v>
                </c:pt>
                <c:pt idx="125">
                  <c:v>0.3756</c:v>
                </c:pt>
                <c:pt idx="126">
                  <c:v>0.4068</c:v>
                </c:pt>
                <c:pt idx="127">
                  <c:v>0.2928</c:v>
                </c:pt>
                <c:pt idx="128">
                  <c:v>0.3576</c:v>
                </c:pt>
                <c:pt idx="129">
                  <c:v>0.3408</c:v>
                </c:pt>
                <c:pt idx="130">
                  <c:v>0.408</c:v>
                </c:pt>
                <c:pt idx="131">
                  <c:v>0.3012</c:v>
                </c:pt>
                <c:pt idx="132">
                  <c:v>0.0576</c:v>
                </c:pt>
                <c:pt idx="133">
                  <c:v>0.0828</c:v>
                </c:pt>
                <c:pt idx="134">
                  <c:v>0.1116</c:v>
                </c:pt>
                <c:pt idx="135">
                  <c:v>0.162</c:v>
                </c:pt>
                <c:pt idx="136">
                  <c:v>0.102</c:v>
                </c:pt>
                <c:pt idx="137">
                  <c:v>0.0552</c:v>
                </c:pt>
                <c:pt idx="138">
                  <c:v>0.0768</c:v>
                </c:pt>
                <c:pt idx="139">
                  <c:v>0.1164</c:v>
                </c:pt>
                <c:pt idx="140">
                  <c:v>0.1272</c:v>
                </c:pt>
                <c:pt idx="141">
                  <c:v>0.0924</c:v>
                </c:pt>
                <c:pt idx="142">
                  <c:v>0.1272</c:v>
                </c:pt>
                <c:pt idx="143">
                  <c:v>0.1464</c:v>
                </c:pt>
                <c:pt idx="144">
                  <c:v>0.1356</c:v>
                </c:pt>
                <c:pt idx="145">
                  <c:v>0.1164</c:v>
                </c:pt>
                <c:pt idx="146">
                  <c:v>0.1068</c:v>
                </c:pt>
                <c:pt idx="147">
                  <c:v>0.1284</c:v>
                </c:pt>
                <c:pt idx="148">
                  <c:v>0.0816</c:v>
                </c:pt>
                <c:pt idx="149">
                  <c:v>0.0552</c:v>
                </c:pt>
                <c:pt idx="150">
                  <c:v>0.1044</c:v>
                </c:pt>
                <c:pt idx="151">
                  <c:v>0.138</c:v>
                </c:pt>
                <c:pt idx="152">
                  <c:v>0.1272</c:v>
                </c:pt>
                <c:pt idx="153">
                  <c:v>0.1236</c:v>
                </c:pt>
                <c:pt idx="154">
                  <c:v>0.1788</c:v>
                </c:pt>
                <c:pt idx="155">
                  <c:v>0.2052</c:v>
                </c:pt>
                <c:pt idx="156">
                  <c:v>0.1632</c:v>
                </c:pt>
                <c:pt idx="157">
                  <c:v>0.1644</c:v>
                </c:pt>
                <c:pt idx="158">
                  <c:v>0.2184</c:v>
                </c:pt>
                <c:pt idx="159">
                  <c:v>0.2856</c:v>
                </c:pt>
                <c:pt idx="160">
                  <c:v>0.2568</c:v>
                </c:pt>
                <c:pt idx="161">
                  <c:v>0.2364</c:v>
                </c:pt>
                <c:pt idx="162">
                  <c:v>0.3588</c:v>
                </c:pt>
                <c:pt idx="163">
                  <c:v>0.2976</c:v>
                </c:pt>
                <c:pt idx="164">
                  <c:v>0.1728</c:v>
                </c:pt>
                <c:pt idx="165">
                  <c:v>0.2256</c:v>
                </c:pt>
                <c:pt idx="166">
                  <c:v>0.2076</c:v>
                </c:pt>
                <c:pt idx="167">
                  <c:v>0.3264</c:v>
                </c:pt>
                <c:pt idx="168">
                  <c:v>0.432</c:v>
                </c:pt>
                <c:pt idx="169">
                  <c:v>0.2592</c:v>
                </c:pt>
                <c:pt idx="170">
                  <c:v>0.3336</c:v>
                </c:pt>
                <c:pt idx="171">
                  <c:v>0.252</c:v>
                </c:pt>
                <c:pt idx="172">
                  <c:v>0.414</c:v>
                </c:pt>
                <c:pt idx="173">
                  <c:v>0.222</c:v>
                </c:pt>
                <c:pt idx="174">
                  <c:v>0.474</c:v>
                </c:pt>
                <c:pt idx="175">
                  <c:v>0.492</c:v>
                </c:pt>
              </c:numCache>
            </c:numRef>
          </c:val>
        </c:ser>
        <c:gapWidth val="150"/>
        <c:overlap val="0"/>
        <c:axId val="53806594"/>
        <c:axId val="10494009"/>
      </c:barChart>
      <c:catAx>
        <c:axId val="538065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4009"/>
        <c:crossesAt val="0"/>
        <c:auto val="1"/>
        <c:lblAlgn val="ctr"/>
        <c:lblOffset val="100"/>
        <c:noMultiLvlLbl val="0"/>
      </c:catAx>
      <c:valAx>
        <c:axId val="1049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B$6:$B$1101</c:f>
              <c:numCache>
                <c:formatCode>General</c:formatCode>
                <c:ptCount val="1096"/>
                <c:pt idx="156">
                  <c:v>14.034</c:v>
                </c:pt>
                <c:pt idx="157">
                  <c:v>13.6692</c:v>
                </c:pt>
                <c:pt idx="158">
                  <c:v>13.3884</c:v>
                </c:pt>
                <c:pt idx="159">
                  <c:v>13.0992</c:v>
                </c:pt>
                <c:pt idx="160">
                  <c:v>12.8004</c:v>
                </c:pt>
                <c:pt idx="161">
                  <c:v>12.4692</c:v>
                </c:pt>
                <c:pt idx="162">
                  <c:v>12.2784</c:v>
                </c:pt>
                <c:pt idx="163">
                  <c:v>12.1464</c:v>
                </c:pt>
                <c:pt idx="164">
                  <c:v>12.3492</c:v>
                </c:pt>
                <c:pt idx="165">
                  <c:v>12.1956</c:v>
                </c:pt>
                <c:pt idx="166">
                  <c:v>12.0144</c:v>
                </c:pt>
                <c:pt idx="167">
                  <c:v>11.7588</c:v>
                </c:pt>
                <c:pt idx="168">
                  <c:v>11.5332</c:v>
                </c:pt>
                <c:pt idx="169">
                  <c:v>11.364</c:v>
                </c:pt>
                <c:pt idx="170">
                  <c:v>11.1624</c:v>
                </c:pt>
                <c:pt idx="171">
                  <c:v>11.0772</c:v>
                </c:pt>
                <c:pt idx="172">
                  <c:v>10.9428</c:v>
                </c:pt>
                <c:pt idx="173">
                  <c:v>10.8096</c:v>
                </c:pt>
                <c:pt idx="174">
                  <c:v>14.062</c:v>
                </c:pt>
                <c:pt idx="175">
                  <c:v>14.4</c:v>
                </c:pt>
                <c:pt idx="176">
                  <c:v>14.4</c:v>
                </c:pt>
                <c:pt idx="177">
                  <c:v>14.2536</c:v>
                </c:pt>
                <c:pt idx="178">
                  <c:v>14.0544</c:v>
                </c:pt>
                <c:pt idx="179">
                  <c:v>13.7892</c:v>
                </c:pt>
                <c:pt idx="180">
                  <c:v>13.488</c:v>
                </c:pt>
                <c:pt idx="181">
                  <c:v>13.1724</c:v>
                </c:pt>
                <c:pt idx="182">
                  <c:v>12.852</c:v>
                </c:pt>
                <c:pt idx="183">
                  <c:v>12.8004</c:v>
                </c:pt>
                <c:pt idx="184">
                  <c:v>12.4644</c:v>
                </c:pt>
                <c:pt idx="185">
                  <c:v>14.3124</c:v>
                </c:pt>
                <c:pt idx="186">
                  <c:v>14.4</c:v>
                </c:pt>
                <c:pt idx="187">
                  <c:v>14.034</c:v>
                </c:pt>
                <c:pt idx="188">
                  <c:v>13.6644</c:v>
                </c:pt>
                <c:pt idx="189">
                  <c:v>13.4316</c:v>
                </c:pt>
                <c:pt idx="190">
                  <c:v>13.1568</c:v>
                </c:pt>
                <c:pt idx="191">
                  <c:v>12.9372</c:v>
                </c:pt>
                <c:pt idx="192">
                  <c:v>12.8244</c:v>
                </c:pt>
                <c:pt idx="193">
                  <c:v>12.6024</c:v>
                </c:pt>
                <c:pt idx="194">
                  <c:v>12.3696</c:v>
                </c:pt>
                <c:pt idx="195">
                  <c:v>12.0792</c:v>
                </c:pt>
                <c:pt idx="196">
                  <c:v>11.8356</c:v>
                </c:pt>
                <c:pt idx="197">
                  <c:v>11.5764</c:v>
                </c:pt>
                <c:pt idx="198">
                  <c:v>11.3064</c:v>
                </c:pt>
                <c:pt idx="199">
                  <c:v>11.0928</c:v>
                </c:pt>
                <c:pt idx="200">
                  <c:v>11.0028</c:v>
                </c:pt>
                <c:pt idx="201">
                  <c:v>10.8624</c:v>
                </c:pt>
                <c:pt idx="202">
                  <c:v>10.7208</c:v>
                </c:pt>
                <c:pt idx="203">
                  <c:v>10.5852</c:v>
                </c:pt>
                <c:pt idx="204">
                  <c:v>10.452</c:v>
                </c:pt>
                <c:pt idx="205">
                  <c:v>10.2864</c:v>
                </c:pt>
                <c:pt idx="206">
                  <c:v>10.1304</c:v>
                </c:pt>
                <c:pt idx="207">
                  <c:v>9.9876</c:v>
                </c:pt>
                <c:pt idx="208">
                  <c:v>9.8412</c:v>
                </c:pt>
                <c:pt idx="209">
                  <c:v>9.7236</c:v>
                </c:pt>
                <c:pt idx="210">
                  <c:v>9.5808</c:v>
                </c:pt>
                <c:pt idx="211">
                  <c:v>9.3768</c:v>
                </c:pt>
                <c:pt idx="212">
                  <c:v>9.2208</c:v>
                </c:pt>
                <c:pt idx="213">
                  <c:v>9.0816</c:v>
                </c:pt>
                <c:pt idx="214">
                  <c:v>8.85</c:v>
                </c:pt>
                <c:pt idx="215">
                  <c:v>8.6208</c:v>
                </c:pt>
                <c:pt idx="216">
                  <c:v>8.4264</c:v>
                </c:pt>
                <c:pt idx="217">
                  <c:v>8.1948</c:v>
                </c:pt>
                <c:pt idx="218">
                  <c:v>8.1876</c:v>
                </c:pt>
                <c:pt idx="219">
                  <c:v>7.9884</c:v>
                </c:pt>
                <c:pt idx="220">
                  <c:v>7.764</c:v>
                </c:pt>
                <c:pt idx="221">
                  <c:v>7.458</c:v>
                </c:pt>
                <c:pt idx="222">
                  <c:v>7.2084</c:v>
                </c:pt>
                <c:pt idx="223">
                  <c:v>6.9744</c:v>
                </c:pt>
                <c:pt idx="224">
                  <c:v>6.6936</c:v>
                </c:pt>
                <c:pt idx="225">
                  <c:v>6.3852</c:v>
                </c:pt>
                <c:pt idx="226">
                  <c:v>6.114</c:v>
                </c:pt>
                <c:pt idx="227">
                  <c:v>5.892</c:v>
                </c:pt>
                <c:pt idx="228">
                  <c:v>5.5944</c:v>
                </c:pt>
                <c:pt idx="229">
                  <c:v>5.2728</c:v>
                </c:pt>
                <c:pt idx="230">
                  <c:v>5.0328</c:v>
                </c:pt>
                <c:pt idx="231">
                  <c:v>4.7544</c:v>
                </c:pt>
                <c:pt idx="232">
                  <c:v>4.5396</c:v>
                </c:pt>
                <c:pt idx="233">
                  <c:v>4.4196</c:v>
                </c:pt>
                <c:pt idx="234">
                  <c:v>4.2672</c:v>
                </c:pt>
                <c:pt idx="235">
                  <c:v>4.1844</c:v>
                </c:pt>
                <c:pt idx="236">
                  <c:v>4.1232</c:v>
                </c:pt>
                <c:pt idx="237">
                  <c:v>4.0176</c:v>
                </c:pt>
                <c:pt idx="238">
                  <c:v>3.8292</c:v>
                </c:pt>
                <c:pt idx="239">
                  <c:v>4.3656</c:v>
                </c:pt>
                <c:pt idx="240">
                  <c:v>4.3116</c:v>
                </c:pt>
                <c:pt idx="241">
                  <c:v>4.2432</c:v>
                </c:pt>
                <c:pt idx="242">
                  <c:v>4.1304</c:v>
                </c:pt>
                <c:pt idx="243">
                  <c:v>4.0056</c:v>
                </c:pt>
                <c:pt idx="244">
                  <c:v>3.9876</c:v>
                </c:pt>
                <c:pt idx="245">
                  <c:v>3.8748</c:v>
                </c:pt>
                <c:pt idx="246">
                  <c:v>3.75</c:v>
                </c:pt>
                <c:pt idx="247">
                  <c:v>3.6384</c:v>
                </c:pt>
                <c:pt idx="248">
                  <c:v>3.5592</c:v>
                </c:pt>
                <c:pt idx="249">
                  <c:v>3.4944</c:v>
                </c:pt>
                <c:pt idx="250">
                  <c:v>3.402</c:v>
                </c:pt>
                <c:pt idx="251">
                  <c:v>3.3588</c:v>
                </c:pt>
                <c:pt idx="252">
                  <c:v>3.3324</c:v>
                </c:pt>
                <c:pt idx="253">
                  <c:v>3.2808</c:v>
                </c:pt>
                <c:pt idx="254">
                  <c:v>3.1896</c:v>
                </c:pt>
                <c:pt idx="255">
                  <c:v>3.1224</c:v>
                </c:pt>
                <c:pt idx="256">
                  <c:v>3.0756</c:v>
                </c:pt>
                <c:pt idx="257">
                  <c:v>2.9856</c:v>
                </c:pt>
                <c:pt idx="258">
                  <c:v>2.88</c:v>
                </c:pt>
                <c:pt idx="259">
                  <c:v>2.9232</c:v>
                </c:pt>
                <c:pt idx="260">
                  <c:v>2.874</c:v>
                </c:pt>
                <c:pt idx="261">
                  <c:v>2.7804</c:v>
                </c:pt>
                <c:pt idx="262">
                  <c:v>2.664</c:v>
                </c:pt>
                <c:pt idx="263">
                  <c:v>2.598</c:v>
                </c:pt>
                <c:pt idx="264">
                  <c:v>2.526</c:v>
                </c:pt>
                <c:pt idx="265">
                  <c:v>2.5776</c:v>
                </c:pt>
                <c:pt idx="266">
                  <c:v>2.4804</c:v>
                </c:pt>
                <c:pt idx="267">
                  <c:v>2.4612</c:v>
                </c:pt>
                <c:pt idx="268">
                  <c:v>2.4192</c:v>
                </c:pt>
                <c:pt idx="269">
                  <c:v>2.388</c:v>
                </c:pt>
                <c:pt idx="270">
                  <c:v>2.3136</c:v>
                </c:pt>
                <c:pt idx="271">
                  <c:v>2.2188</c:v>
                </c:pt>
                <c:pt idx="272">
                  <c:v>2.1744</c:v>
                </c:pt>
                <c:pt idx="273">
                  <c:v>2.118</c:v>
                </c:pt>
                <c:pt idx="274">
                  <c:v>2.0904</c:v>
                </c:pt>
                <c:pt idx="275">
                  <c:v>2.0208</c:v>
                </c:pt>
                <c:pt idx="276">
                  <c:v>2.0076</c:v>
                </c:pt>
                <c:pt idx="277">
                  <c:v>1.9248</c:v>
                </c:pt>
                <c:pt idx="278">
                  <c:v>1.848</c:v>
                </c:pt>
                <c:pt idx="279">
                  <c:v>1.8444</c:v>
                </c:pt>
                <c:pt idx="280">
                  <c:v>1.8288</c:v>
                </c:pt>
                <c:pt idx="281">
                  <c:v>1.8012</c:v>
                </c:pt>
                <c:pt idx="282">
                  <c:v>1.776</c:v>
                </c:pt>
                <c:pt idx="283">
                  <c:v>1.7496</c:v>
                </c:pt>
                <c:pt idx="284">
                  <c:v>1.7316</c:v>
                </c:pt>
                <c:pt idx="285">
                  <c:v>1.7196</c:v>
                </c:pt>
                <c:pt idx="286">
                  <c:v>1.7532</c:v>
                </c:pt>
                <c:pt idx="287">
                  <c:v>1.728</c:v>
                </c:pt>
                <c:pt idx="288">
                  <c:v>1.7124</c:v>
                </c:pt>
                <c:pt idx="289">
                  <c:v>1.6764</c:v>
                </c:pt>
                <c:pt idx="290">
                  <c:v>1.6404</c:v>
                </c:pt>
                <c:pt idx="291">
                  <c:v>1.608</c:v>
                </c:pt>
              </c:numCache>
            </c:numRef>
          </c:val>
        </c:ser>
        <c:gapWidth val="150"/>
        <c:overlap val="0"/>
        <c:axId val="90676851"/>
        <c:axId val="95276200"/>
      </c:barChart>
      <c:catAx>
        <c:axId val="906768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6200"/>
        <c:crossesAt val="0"/>
        <c:auto val="1"/>
        <c:lblAlgn val="ctr"/>
        <c:lblOffset val="100"/>
        <c:noMultiLvlLbl val="0"/>
      </c:catAx>
      <c:valAx>
        <c:axId val="9527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C$6:$C$1101</c:f>
              <c:numCache>
                <c:formatCode>General</c:formatCode>
                <c:ptCount val="1096"/>
                <c:pt idx="174">
                  <c:v>4.12153790873159</c:v>
                </c:pt>
                <c:pt idx="175">
                  <c:v>4.12153790873159</c:v>
                </c:pt>
                <c:pt idx="176">
                  <c:v>4.12153790873159</c:v>
                </c:pt>
                <c:pt idx="185">
                  <c:v>2.97754820936639</c:v>
                </c:pt>
                <c:pt idx="186">
                  <c:v>2.97754820936639</c:v>
                </c:pt>
              </c:numCache>
            </c:numRef>
          </c:val>
        </c:ser>
        <c:gapWidth val="150"/>
        <c:overlap val="0"/>
        <c:axId val="1229894"/>
        <c:axId val="44383172"/>
      </c:barChart>
      <c:catAx>
        <c:axId val="12298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3172"/>
        <c:crossesAt val="0"/>
        <c:auto val="1"/>
        <c:lblAlgn val="ctr"/>
        <c:lblOffset val="100"/>
        <c:noMultiLvlLbl val="0"/>
      </c:catAx>
      <c:valAx>
        <c:axId val="4438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E$6:$E$1101</c:f>
              <c:numCache>
                <c:formatCode>General</c:formatCode>
                <c:ptCount val="1096"/>
                <c:pt idx="157">
                  <c:v>0.0204</c:v>
                </c:pt>
                <c:pt idx="160">
                  <c:v>0.0072</c:v>
                </c:pt>
                <c:pt idx="162">
                  <c:v>0.0072</c:v>
                </c:pt>
                <c:pt idx="164">
                  <c:v>0.2808</c:v>
                </c:pt>
                <c:pt idx="165">
                  <c:v>0.0072</c:v>
                </c:pt>
                <c:pt idx="172">
                  <c:v>0.0144</c:v>
                </c:pt>
                <c:pt idx="173">
                  <c:v>0.0072</c:v>
                </c:pt>
                <c:pt idx="176">
                  <c:v>0.0984</c:v>
                </c:pt>
                <c:pt idx="183">
                  <c:v>0.3564</c:v>
                </c:pt>
                <c:pt idx="184">
                  <c:v>0.0072</c:v>
                </c:pt>
                <c:pt idx="189">
                  <c:v>0.0204</c:v>
                </c:pt>
                <c:pt idx="191">
                  <c:v>0.1116</c:v>
                </c:pt>
                <c:pt idx="192">
                  <c:v>0.1056</c:v>
                </c:pt>
                <c:pt idx="210">
                  <c:v>0.0204</c:v>
                </c:pt>
                <c:pt idx="212">
                  <c:v>0.0696</c:v>
                </c:pt>
                <c:pt idx="213">
                  <c:v>0.0204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24783193"/>
        <c:axId val="80362591"/>
      </c:barChart>
      <c:catAx>
        <c:axId val="247831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2591"/>
        <c:crossesAt val="0"/>
        <c:auto val="1"/>
        <c:lblAlgn val="ctr"/>
        <c:lblOffset val="100"/>
        <c:noMultiLvlLbl val="0"/>
      </c:catAx>
      <c:valAx>
        <c:axId val="8036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C$6:$C$1101</c:f>
              <c:numCache>
                <c:formatCode>General</c:formatCode>
                <c:ptCount val="1096"/>
                <c:pt idx="174">
                  <c:v>4.12153790873159</c:v>
                </c:pt>
                <c:pt idx="175">
                  <c:v>4.12153790873159</c:v>
                </c:pt>
                <c:pt idx="176">
                  <c:v>4.12153790873159</c:v>
                </c:pt>
                <c:pt idx="257">
                  <c:v>4.39265687813799</c:v>
                </c:pt>
                <c:pt idx="258">
                  <c:v>4.39265687813799</c:v>
                </c:pt>
                <c:pt idx="259">
                  <c:v>4.39265687813799</c:v>
                </c:pt>
              </c:numCache>
            </c:numRef>
          </c:val>
        </c:ser>
        <c:gapWidth val="150"/>
        <c:overlap val="0"/>
        <c:axId val="41024287"/>
        <c:axId val="6656139"/>
      </c:barChart>
      <c:catAx>
        <c:axId val="410242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139"/>
        <c:crossesAt val="0"/>
        <c:auto val="1"/>
        <c:lblAlgn val="ctr"/>
        <c:lblOffset val="100"/>
        <c:noMultiLvlLbl val="0"/>
      </c:catAx>
      <c:valAx>
        <c:axId val="665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F$6:$F$1101</c:f>
              <c:numCache>
                <c:formatCode>General</c:formatCode>
                <c:ptCount val="1096"/>
                <c:pt idx="230">
                  <c:v>0.0012</c:v>
                </c:pt>
                <c:pt idx="231">
                  <c:v>0.0048</c:v>
                </c:pt>
                <c:pt idx="232">
                  <c:v>0.0096</c:v>
                </c:pt>
                <c:pt idx="233">
                  <c:v>0.0132</c:v>
                </c:pt>
                <c:pt idx="234">
                  <c:v>0.0156</c:v>
                </c:pt>
                <c:pt idx="235">
                  <c:v>0.0204</c:v>
                </c:pt>
                <c:pt idx="236">
                  <c:v>0.0168</c:v>
                </c:pt>
                <c:pt idx="237">
                  <c:v>0.03</c:v>
                </c:pt>
                <c:pt idx="238">
                  <c:v>0.0228</c:v>
                </c:pt>
                <c:pt idx="239">
                  <c:v>0.0372</c:v>
                </c:pt>
                <c:pt idx="240">
                  <c:v>0.012</c:v>
                </c:pt>
                <c:pt idx="241">
                  <c:v>0.018</c:v>
                </c:pt>
                <c:pt idx="242">
                  <c:v>0.0288</c:v>
                </c:pt>
                <c:pt idx="243">
                  <c:v>0.0216</c:v>
                </c:pt>
                <c:pt idx="244">
                  <c:v>0.0264</c:v>
                </c:pt>
                <c:pt idx="245">
                  <c:v>0.024</c:v>
                </c:pt>
                <c:pt idx="246">
                  <c:v>0.0252</c:v>
                </c:pt>
                <c:pt idx="247">
                  <c:v>0.0276</c:v>
                </c:pt>
                <c:pt idx="248">
                  <c:v>0.0372</c:v>
                </c:pt>
                <c:pt idx="249">
                  <c:v>0.0324</c:v>
                </c:pt>
                <c:pt idx="250">
                  <c:v>0.0324</c:v>
                </c:pt>
                <c:pt idx="251">
                  <c:v>0.024</c:v>
                </c:pt>
                <c:pt idx="252">
                  <c:v>0.0204</c:v>
                </c:pt>
                <c:pt idx="253">
                  <c:v>0.0348</c:v>
                </c:pt>
                <c:pt idx="254">
                  <c:v>0.0348</c:v>
                </c:pt>
                <c:pt idx="255">
                  <c:v>0.036</c:v>
                </c:pt>
                <c:pt idx="256">
                  <c:v>0.0372</c:v>
                </c:pt>
                <c:pt idx="257">
                  <c:v>0.0372</c:v>
                </c:pt>
                <c:pt idx="258">
                  <c:v>0.0384</c:v>
                </c:pt>
                <c:pt idx="259">
                  <c:v>0.0408</c:v>
                </c:pt>
                <c:pt idx="260">
                  <c:v>0.0396</c:v>
                </c:pt>
                <c:pt idx="261">
                  <c:v>0.0396</c:v>
                </c:pt>
                <c:pt idx="262">
                  <c:v>0.0408</c:v>
                </c:pt>
                <c:pt idx="263">
                  <c:v>0.042</c:v>
                </c:pt>
                <c:pt idx="264">
                  <c:v>0.0432</c:v>
                </c:pt>
                <c:pt idx="265">
                  <c:v>0.0444</c:v>
                </c:pt>
                <c:pt idx="266">
                  <c:v>0.0432</c:v>
                </c:pt>
                <c:pt idx="267">
                  <c:v>0.0444</c:v>
                </c:pt>
                <c:pt idx="268">
                  <c:v>0.0444</c:v>
                </c:pt>
                <c:pt idx="269">
                  <c:v>0.0444</c:v>
                </c:pt>
                <c:pt idx="270">
                  <c:v>0.0444</c:v>
                </c:pt>
                <c:pt idx="271">
                  <c:v>0.0456</c:v>
                </c:pt>
                <c:pt idx="272">
                  <c:v>0.0468</c:v>
                </c:pt>
                <c:pt idx="273">
                  <c:v>0.0468</c:v>
                </c:pt>
                <c:pt idx="274">
                  <c:v>0.048</c:v>
                </c:pt>
                <c:pt idx="275">
                  <c:v>0.048</c:v>
                </c:pt>
                <c:pt idx="276">
                  <c:v>0.0492</c:v>
                </c:pt>
                <c:pt idx="277">
                  <c:v>0.0492</c:v>
                </c:pt>
                <c:pt idx="278">
                  <c:v>0.0492</c:v>
                </c:pt>
                <c:pt idx="279">
                  <c:v>0.0504</c:v>
                </c:pt>
                <c:pt idx="280">
                  <c:v>0.0252</c:v>
                </c:pt>
                <c:pt idx="281">
                  <c:v>0.0468</c:v>
                </c:pt>
                <c:pt idx="282">
                  <c:v>0.042</c:v>
                </c:pt>
                <c:pt idx="283">
                  <c:v>0.0456</c:v>
                </c:pt>
                <c:pt idx="284">
                  <c:v>0.0312</c:v>
                </c:pt>
                <c:pt idx="285">
                  <c:v>0.0216</c:v>
                </c:pt>
                <c:pt idx="286">
                  <c:v>0.0276</c:v>
                </c:pt>
                <c:pt idx="287">
                  <c:v>0.0432</c:v>
                </c:pt>
                <c:pt idx="288">
                  <c:v>0.0288</c:v>
                </c:pt>
                <c:pt idx="289">
                  <c:v>0.0504</c:v>
                </c:pt>
                <c:pt idx="290">
                  <c:v>0.0504</c:v>
                </c:pt>
                <c:pt idx="291">
                  <c:v>0.0504</c:v>
                </c:pt>
              </c:numCache>
            </c:numRef>
          </c:val>
        </c:ser>
        <c:gapWidth val="150"/>
        <c:overlap val="0"/>
        <c:axId val="64756837"/>
        <c:axId val="65481320"/>
      </c:barChart>
      <c:catAx>
        <c:axId val="647568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1320"/>
        <c:crossesAt val="0"/>
        <c:auto val="1"/>
        <c:lblAlgn val="ctr"/>
        <c:lblOffset val="100"/>
        <c:noMultiLvlLbl val="0"/>
      </c:catAx>
      <c:valAx>
        <c:axId val="6548132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6B Cell 3'!$G$6:$G$364</c:f>
              <c:numCache>
                <c:formatCode>General</c:formatCode>
                <c:ptCount val="359"/>
                <c:pt idx="157">
                  <c:v>0.3852</c:v>
                </c:pt>
                <c:pt idx="158">
                  <c:v>0.2808</c:v>
                </c:pt>
                <c:pt idx="159">
                  <c:v>0.2892</c:v>
                </c:pt>
                <c:pt idx="160">
                  <c:v>0.3072</c:v>
                </c:pt>
                <c:pt idx="161">
                  <c:v>0.3312</c:v>
                </c:pt>
                <c:pt idx="162">
                  <c:v>0.1992</c:v>
                </c:pt>
                <c:pt idx="163">
                  <c:v>0.1308</c:v>
                </c:pt>
                <c:pt idx="164">
                  <c:v>0.078</c:v>
                </c:pt>
                <c:pt idx="165">
                  <c:v>0.1608</c:v>
                </c:pt>
                <c:pt idx="166">
                  <c:v>0.1824</c:v>
                </c:pt>
                <c:pt idx="167">
                  <c:v>0.2556</c:v>
                </c:pt>
                <c:pt idx="168">
                  <c:v>0.2256</c:v>
                </c:pt>
                <c:pt idx="169">
                  <c:v>0.1692</c:v>
                </c:pt>
                <c:pt idx="170">
                  <c:v>0.2016</c:v>
                </c:pt>
                <c:pt idx="171">
                  <c:v>0.0864</c:v>
                </c:pt>
                <c:pt idx="172">
                  <c:v>0.1488</c:v>
                </c:pt>
                <c:pt idx="173">
                  <c:v>0.1404</c:v>
                </c:pt>
                <c:pt idx="174">
                  <c:v>0.1716</c:v>
                </c:pt>
                <c:pt idx="175">
                  <c:v>0.2364</c:v>
                </c:pt>
                <c:pt idx="176">
                  <c:v>0.2148</c:v>
                </c:pt>
                <c:pt idx="177">
                  <c:v>0.1464</c:v>
                </c:pt>
                <c:pt idx="178">
                  <c:v>0.1992</c:v>
                </c:pt>
                <c:pt idx="179">
                  <c:v>0.2652</c:v>
                </c:pt>
                <c:pt idx="180">
                  <c:v>0.3012</c:v>
                </c:pt>
                <c:pt idx="181">
                  <c:v>0.3156</c:v>
                </c:pt>
                <c:pt idx="182">
                  <c:v>0.3204</c:v>
                </c:pt>
                <c:pt idx="183">
                  <c:v>0.408</c:v>
                </c:pt>
                <c:pt idx="184">
                  <c:v>0.342</c:v>
                </c:pt>
                <c:pt idx="185">
                  <c:v>0.3156</c:v>
                </c:pt>
                <c:pt idx="186">
                  <c:v>0.3096</c:v>
                </c:pt>
                <c:pt idx="187">
                  <c:v>0.366</c:v>
                </c:pt>
                <c:pt idx="188">
                  <c:v>0.3684</c:v>
                </c:pt>
                <c:pt idx="189">
                  <c:v>0.2544</c:v>
                </c:pt>
                <c:pt idx="190">
                  <c:v>0.2748</c:v>
                </c:pt>
                <c:pt idx="191">
                  <c:v>0.3312</c:v>
                </c:pt>
                <c:pt idx="192">
                  <c:v>0.2172</c:v>
                </c:pt>
                <c:pt idx="193">
                  <c:v>0.222</c:v>
                </c:pt>
                <c:pt idx="194">
                  <c:v>0.2328</c:v>
                </c:pt>
                <c:pt idx="195">
                  <c:v>0.2904</c:v>
                </c:pt>
                <c:pt idx="196">
                  <c:v>0.2436</c:v>
                </c:pt>
                <c:pt idx="197">
                  <c:v>0.258</c:v>
                </c:pt>
                <c:pt idx="198">
                  <c:v>0.2712</c:v>
                </c:pt>
                <c:pt idx="199">
                  <c:v>0.2136</c:v>
                </c:pt>
                <c:pt idx="200">
                  <c:v>0.09</c:v>
                </c:pt>
                <c:pt idx="201">
                  <c:v>0.1392</c:v>
                </c:pt>
                <c:pt idx="202">
                  <c:v>0.1428</c:v>
                </c:pt>
                <c:pt idx="203">
                  <c:v>0.1356</c:v>
                </c:pt>
                <c:pt idx="204">
                  <c:v>0.1332</c:v>
                </c:pt>
                <c:pt idx="205">
                  <c:v>0.1656</c:v>
                </c:pt>
                <c:pt idx="206">
                  <c:v>0.156</c:v>
                </c:pt>
                <c:pt idx="207">
                  <c:v>0.1428</c:v>
                </c:pt>
                <c:pt idx="208">
                  <c:v>0.1464</c:v>
                </c:pt>
                <c:pt idx="209">
                  <c:v>0.1164</c:v>
                </c:pt>
                <c:pt idx="210">
                  <c:v>0.1632</c:v>
                </c:pt>
                <c:pt idx="211">
                  <c:v>0.204</c:v>
                </c:pt>
                <c:pt idx="212">
                  <c:v>0.2256</c:v>
                </c:pt>
                <c:pt idx="213">
                  <c:v>0.1596</c:v>
                </c:pt>
                <c:pt idx="214">
                  <c:v>0.2304</c:v>
                </c:pt>
                <c:pt idx="215">
                  <c:v>0.2436</c:v>
                </c:pt>
                <c:pt idx="216">
                  <c:v>0.1944</c:v>
                </c:pt>
                <c:pt idx="217">
                  <c:v>0.2316</c:v>
                </c:pt>
                <c:pt idx="218">
                  <c:v>0.2028</c:v>
                </c:pt>
                <c:pt idx="219">
                  <c:v>0.1992</c:v>
                </c:pt>
                <c:pt idx="220">
                  <c:v>0.2244</c:v>
                </c:pt>
                <c:pt idx="221">
                  <c:v>0.306</c:v>
                </c:pt>
                <c:pt idx="222">
                  <c:v>0.2496</c:v>
                </c:pt>
                <c:pt idx="223">
                  <c:v>0.234</c:v>
                </c:pt>
                <c:pt idx="224">
                  <c:v>0.2808</c:v>
                </c:pt>
                <c:pt idx="225">
                  <c:v>0.3084</c:v>
                </c:pt>
                <c:pt idx="226">
                  <c:v>0.2784</c:v>
                </c:pt>
                <c:pt idx="227">
                  <c:v>0.222</c:v>
                </c:pt>
                <c:pt idx="228">
                  <c:v>0.2976</c:v>
                </c:pt>
                <c:pt idx="229">
                  <c:v>0.3216</c:v>
                </c:pt>
                <c:pt idx="230">
                  <c:v>0.2412</c:v>
                </c:pt>
                <c:pt idx="231">
                  <c:v>0.2832</c:v>
                </c:pt>
                <c:pt idx="232">
                  <c:v>0.2592</c:v>
                </c:pt>
                <c:pt idx="233">
                  <c:v>0.2736</c:v>
                </c:pt>
                <c:pt idx="234">
                  <c:v>0.1884</c:v>
                </c:pt>
                <c:pt idx="235">
                  <c:v>0.1044</c:v>
                </c:pt>
                <c:pt idx="236">
                  <c:v>0.078</c:v>
                </c:pt>
                <c:pt idx="237">
                  <c:v>0.1356</c:v>
                </c:pt>
                <c:pt idx="238">
                  <c:v>0.2112</c:v>
                </c:pt>
                <c:pt idx="239">
                  <c:v>0.1308</c:v>
                </c:pt>
                <c:pt idx="240">
                  <c:v>0.066</c:v>
                </c:pt>
                <c:pt idx="241">
                  <c:v>0.0924</c:v>
                </c:pt>
                <c:pt idx="242">
                  <c:v>0.1416</c:v>
                </c:pt>
                <c:pt idx="243">
                  <c:v>0.1452</c:v>
                </c:pt>
                <c:pt idx="244">
                  <c:v>0.108</c:v>
                </c:pt>
                <c:pt idx="245">
                  <c:v>0.1368</c:v>
                </c:pt>
                <c:pt idx="246">
                  <c:v>0.1488</c:v>
                </c:pt>
                <c:pt idx="247">
                  <c:v>0.1404</c:v>
                </c:pt>
                <c:pt idx="248">
                  <c:v>0.1164</c:v>
                </c:pt>
                <c:pt idx="249">
                  <c:v>0.0972</c:v>
                </c:pt>
                <c:pt idx="250">
                  <c:v>0.1236</c:v>
                </c:pt>
                <c:pt idx="251">
                  <c:v>0.0672</c:v>
                </c:pt>
                <c:pt idx="252">
                  <c:v>0.0552</c:v>
                </c:pt>
                <c:pt idx="253">
                  <c:v>0.0924</c:v>
                </c:pt>
                <c:pt idx="254">
                  <c:v>0.1272</c:v>
                </c:pt>
                <c:pt idx="255">
                  <c:v>0.1032</c:v>
                </c:pt>
                <c:pt idx="256">
                  <c:v>0.084</c:v>
                </c:pt>
                <c:pt idx="257">
                  <c:v>0.1272</c:v>
                </c:pt>
                <c:pt idx="258">
                  <c:v>0.1452</c:v>
                </c:pt>
                <c:pt idx="259">
                  <c:v>0.102</c:v>
                </c:pt>
                <c:pt idx="260">
                  <c:v>0.096</c:v>
                </c:pt>
                <c:pt idx="261">
                  <c:v>0.1404</c:v>
                </c:pt>
                <c:pt idx="262">
                  <c:v>0.1572</c:v>
                </c:pt>
                <c:pt idx="263">
                  <c:v>0.1284</c:v>
                </c:pt>
                <c:pt idx="264">
                  <c:v>0.1152</c:v>
                </c:pt>
                <c:pt idx="265">
                  <c:v>0.1608</c:v>
                </c:pt>
                <c:pt idx="266">
                  <c:v>0.1404</c:v>
                </c:pt>
                <c:pt idx="267">
                  <c:v>0.0636</c:v>
                </c:pt>
                <c:pt idx="268">
                  <c:v>0.0852</c:v>
                </c:pt>
                <c:pt idx="269">
                  <c:v>0.0756</c:v>
                </c:pt>
                <c:pt idx="270">
                  <c:v>0.1272</c:v>
                </c:pt>
                <c:pt idx="271">
                  <c:v>0.1548</c:v>
                </c:pt>
                <c:pt idx="272">
                  <c:v>0.09</c:v>
                </c:pt>
                <c:pt idx="273">
                  <c:v>0.1044</c:v>
                </c:pt>
                <c:pt idx="274">
                  <c:v>0.0756</c:v>
                </c:pt>
                <c:pt idx="275">
                  <c:v>0.1176</c:v>
                </c:pt>
                <c:pt idx="276">
                  <c:v>0.0612</c:v>
                </c:pt>
                <c:pt idx="277">
                  <c:v>0.132</c:v>
                </c:pt>
                <c:pt idx="278">
                  <c:v>0.1272</c:v>
                </c:pt>
                <c:pt idx="279">
                  <c:v>0.054</c:v>
                </c:pt>
                <c:pt idx="280">
                  <c:v>0.0408</c:v>
                </c:pt>
                <c:pt idx="281">
                  <c:v>0.0744</c:v>
                </c:pt>
                <c:pt idx="282">
                  <c:v>0.066</c:v>
                </c:pt>
                <c:pt idx="283">
                  <c:v>0.0732</c:v>
                </c:pt>
                <c:pt idx="284">
                  <c:v>0.0492</c:v>
                </c:pt>
                <c:pt idx="285">
                  <c:v>0.0336</c:v>
                </c:pt>
                <c:pt idx="286">
                  <c:v>0.042</c:v>
                </c:pt>
                <c:pt idx="287">
                  <c:v>0.0684</c:v>
                </c:pt>
                <c:pt idx="288">
                  <c:v>0.0444</c:v>
                </c:pt>
                <c:pt idx="289">
                  <c:v>0.0864</c:v>
                </c:pt>
                <c:pt idx="290">
                  <c:v>0.0864</c:v>
                </c:pt>
                <c:pt idx="291">
                  <c:v>0.0828</c:v>
                </c:pt>
              </c:numCache>
            </c:numRef>
          </c:val>
        </c:ser>
        <c:gapWidth val="150"/>
        <c:overlap val="0"/>
        <c:axId val="45284309"/>
        <c:axId val="11674681"/>
      </c:barChart>
      <c:catAx>
        <c:axId val="452843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4681"/>
        <c:crossesAt val="0"/>
        <c:auto val="1"/>
        <c:lblAlgn val="ctr"/>
        <c:lblOffset val="100"/>
        <c:noMultiLvlLbl val="0"/>
      </c:catAx>
      <c:valAx>
        <c:axId val="1167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3310620"/>
        <c:axId val="87900980"/>
      </c:barChart>
      <c:catAx>
        <c:axId val="333106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0980"/>
        <c:crossesAt val="0"/>
        <c:auto val="1"/>
        <c:lblAlgn val="ctr"/>
        <c:lblOffset val="100"/>
        <c:noMultiLvlLbl val="0"/>
      </c:catAx>
      <c:valAx>
        <c:axId val="879009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I$6:$I$1101</c:f>
              <c:numCache>
                <c:formatCode>General</c:formatCode>
                <c:ptCount val="1096"/>
                <c:pt idx="174">
                  <c:v>0.6956</c:v>
                </c:pt>
                <c:pt idx="175">
                  <c:v>3.5456</c:v>
                </c:pt>
                <c:pt idx="176">
                  <c:v>4.0032</c:v>
                </c:pt>
                <c:pt idx="185">
                  <c:v>0.8172</c:v>
                </c:pt>
                <c:pt idx="186">
                  <c:v>2.5824</c:v>
                </c:pt>
              </c:numCache>
            </c:numRef>
          </c:val>
        </c:ser>
        <c:gapWidth val="150"/>
        <c:overlap val="0"/>
        <c:axId val="51841513"/>
        <c:axId val="24368179"/>
      </c:barChart>
      <c:catAx>
        <c:axId val="518415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179"/>
        <c:crossesAt val="0"/>
        <c:auto val="1"/>
        <c:lblAlgn val="ctr"/>
        <c:lblOffset val="100"/>
        <c:noMultiLvlLbl val="0"/>
      </c:catAx>
      <c:valAx>
        <c:axId val="2436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6B Cell 3'!$K$106:$K$281</c:f>
              <c:numCache>
                <c:formatCode>General</c:formatCode>
                <c:ptCount val="176"/>
                <c:pt idx="57">
                  <c:v>0.4716</c:v>
                </c:pt>
                <c:pt idx="58">
                  <c:v>0.3096</c:v>
                </c:pt>
                <c:pt idx="59">
                  <c:v>0.3012</c:v>
                </c:pt>
                <c:pt idx="60">
                  <c:v>0.3276</c:v>
                </c:pt>
                <c:pt idx="61">
                  <c:v>0.3372</c:v>
                </c:pt>
                <c:pt idx="62">
                  <c:v>0.222</c:v>
                </c:pt>
                <c:pt idx="63">
                  <c:v>0.1764</c:v>
                </c:pt>
                <c:pt idx="64">
                  <c:v>0.0996</c:v>
                </c:pt>
                <c:pt idx="65">
                  <c:v>0.2016</c:v>
                </c:pt>
                <c:pt idx="66">
                  <c:v>0.2316</c:v>
                </c:pt>
                <c:pt idx="67">
                  <c:v>0.36</c:v>
                </c:pt>
                <c:pt idx="68">
                  <c:v>0.3312</c:v>
                </c:pt>
                <c:pt idx="69">
                  <c:v>0.2484</c:v>
                </c:pt>
                <c:pt idx="70">
                  <c:v>0.3276</c:v>
                </c:pt>
                <c:pt idx="71">
                  <c:v>0</c:v>
                </c:pt>
                <c:pt idx="72">
                  <c:v>0.2172</c:v>
                </c:pt>
                <c:pt idx="73">
                  <c:v>0.216</c:v>
                </c:pt>
                <c:pt idx="74">
                  <c:v>0.3</c:v>
                </c:pt>
                <c:pt idx="75">
                  <c:v>0.3912</c:v>
                </c:pt>
                <c:pt idx="76">
                  <c:v>0.2988</c:v>
                </c:pt>
                <c:pt idx="77">
                  <c:v>0.1872</c:v>
                </c:pt>
                <c:pt idx="78">
                  <c:v>0.2256</c:v>
                </c:pt>
                <c:pt idx="79">
                  <c:v>0.2688</c:v>
                </c:pt>
                <c:pt idx="80">
                  <c:v>0.2616</c:v>
                </c:pt>
                <c:pt idx="81">
                  <c:v>0.246</c:v>
                </c:pt>
                <c:pt idx="82">
                  <c:v>0.2328</c:v>
                </c:pt>
                <c:pt idx="83">
                  <c:v>0.3192</c:v>
                </c:pt>
                <c:pt idx="84">
                  <c:v>0.2904</c:v>
                </c:pt>
                <c:pt idx="85">
                  <c:v>0.2772</c:v>
                </c:pt>
                <c:pt idx="86">
                  <c:v>0.2784</c:v>
                </c:pt>
                <c:pt idx="87">
                  <c:v>0.3432</c:v>
                </c:pt>
                <c:pt idx="88">
                  <c:v>0.3576</c:v>
                </c:pt>
                <c:pt idx="89">
                  <c:v>0.2496</c:v>
                </c:pt>
                <c:pt idx="90">
                  <c:v>0.0912</c:v>
                </c:pt>
                <c:pt idx="91">
                  <c:v>0.1164</c:v>
                </c:pt>
                <c:pt idx="92">
                  <c:v>0.0816</c:v>
                </c:pt>
                <c:pt idx="93">
                  <c:v>0.0948</c:v>
                </c:pt>
                <c:pt idx="94">
                  <c:v>0.1044</c:v>
                </c:pt>
                <c:pt idx="95">
                  <c:v>0.1488</c:v>
                </c:pt>
                <c:pt idx="96">
                  <c:v>0.1332</c:v>
                </c:pt>
                <c:pt idx="97">
                  <c:v>0.1584</c:v>
                </c:pt>
                <c:pt idx="98">
                  <c:v>0.1848</c:v>
                </c:pt>
                <c:pt idx="99">
                  <c:v>0.1512</c:v>
                </c:pt>
                <c:pt idx="100">
                  <c:v>0.1224</c:v>
                </c:pt>
                <c:pt idx="101">
                  <c:v>0.1836</c:v>
                </c:pt>
                <c:pt idx="102">
                  <c:v>0.1824</c:v>
                </c:pt>
                <c:pt idx="103">
                  <c:v>0.1632</c:v>
                </c:pt>
                <c:pt idx="104">
                  <c:v>0.1584</c:v>
                </c:pt>
                <c:pt idx="105">
                  <c:v>0.198</c:v>
                </c:pt>
                <c:pt idx="106">
                  <c:v>0.1836</c:v>
                </c:pt>
                <c:pt idx="107">
                  <c:v>0.1524</c:v>
                </c:pt>
                <c:pt idx="108">
                  <c:v>0.1416</c:v>
                </c:pt>
                <c:pt idx="109">
                  <c:v>0.1068</c:v>
                </c:pt>
                <c:pt idx="110">
                  <c:v>0.144</c:v>
                </c:pt>
                <c:pt idx="111">
                  <c:v>0.1788</c:v>
                </c:pt>
                <c:pt idx="112">
                  <c:v>0.198</c:v>
                </c:pt>
                <c:pt idx="113">
                  <c:v>0.1416</c:v>
                </c:pt>
                <c:pt idx="114">
                  <c:v>0.1992</c:v>
                </c:pt>
                <c:pt idx="115">
                  <c:v>0.216</c:v>
                </c:pt>
                <c:pt idx="116">
                  <c:v>0.174</c:v>
                </c:pt>
                <c:pt idx="117">
                  <c:v>0.228</c:v>
                </c:pt>
                <c:pt idx="118">
                  <c:v>0.2208</c:v>
                </c:pt>
                <c:pt idx="119">
                  <c:v>0.2172</c:v>
                </c:pt>
                <c:pt idx="120">
                  <c:v>0.2508</c:v>
                </c:pt>
                <c:pt idx="121">
                  <c:v>0.3708</c:v>
                </c:pt>
                <c:pt idx="122">
                  <c:v>0.2988</c:v>
                </c:pt>
                <c:pt idx="123">
                  <c:v>0.2832</c:v>
                </c:pt>
                <c:pt idx="124">
                  <c:v>0.3588</c:v>
                </c:pt>
                <c:pt idx="125">
                  <c:v>0.4032</c:v>
                </c:pt>
                <c:pt idx="126">
                  <c:v>0.3456</c:v>
                </c:pt>
                <c:pt idx="127">
                  <c:v>0.282</c:v>
                </c:pt>
                <c:pt idx="128">
                  <c:v>0.3756</c:v>
                </c:pt>
                <c:pt idx="129">
                  <c:v>0.4068</c:v>
                </c:pt>
                <c:pt idx="130">
                  <c:v>0.2928</c:v>
                </c:pt>
                <c:pt idx="131">
                  <c:v>0.3576</c:v>
                </c:pt>
                <c:pt idx="132">
                  <c:v>0.3408</c:v>
                </c:pt>
                <c:pt idx="133">
                  <c:v>0.408</c:v>
                </c:pt>
                <c:pt idx="134">
                  <c:v>0.3012</c:v>
                </c:pt>
                <c:pt idx="135">
                  <c:v>0.0576</c:v>
                </c:pt>
                <c:pt idx="136">
                  <c:v>0.0828</c:v>
                </c:pt>
                <c:pt idx="137">
                  <c:v>0.1116</c:v>
                </c:pt>
                <c:pt idx="138">
                  <c:v>0.162</c:v>
                </c:pt>
                <c:pt idx="139">
                  <c:v>0.102</c:v>
                </c:pt>
                <c:pt idx="140">
                  <c:v>0.0552</c:v>
                </c:pt>
                <c:pt idx="141">
                  <c:v>0.0768</c:v>
                </c:pt>
                <c:pt idx="142">
                  <c:v>0.1164</c:v>
                </c:pt>
                <c:pt idx="143">
                  <c:v>0.1272</c:v>
                </c:pt>
                <c:pt idx="144">
                  <c:v>0.0924</c:v>
                </c:pt>
                <c:pt idx="145">
                  <c:v>0.1272</c:v>
                </c:pt>
                <c:pt idx="146">
                  <c:v>0.1464</c:v>
                </c:pt>
                <c:pt idx="147">
                  <c:v>0.1356</c:v>
                </c:pt>
                <c:pt idx="148">
                  <c:v>0.1164</c:v>
                </c:pt>
                <c:pt idx="149">
                  <c:v>0.1068</c:v>
                </c:pt>
                <c:pt idx="150">
                  <c:v>0.1284</c:v>
                </c:pt>
                <c:pt idx="151">
                  <c:v>0.0816</c:v>
                </c:pt>
                <c:pt idx="152">
                  <c:v>0.0552</c:v>
                </c:pt>
                <c:pt idx="153">
                  <c:v>0.1044</c:v>
                </c:pt>
                <c:pt idx="154">
                  <c:v>0.138</c:v>
                </c:pt>
                <c:pt idx="155">
                  <c:v>0.1272</c:v>
                </c:pt>
                <c:pt idx="156">
                  <c:v>0.1236</c:v>
                </c:pt>
                <c:pt idx="157">
                  <c:v>0.1788</c:v>
                </c:pt>
                <c:pt idx="158">
                  <c:v>0.2052</c:v>
                </c:pt>
                <c:pt idx="159">
                  <c:v>0.1632</c:v>
                </c:pt>
                <c:pt idx="160">
                  <c:v>0.1644</c:v>
                </c:pt>
                <c:pt idx="161">
                  <c:v>0.2184</c:v>
                </c:pt>
                <c:pt idx="162">
                  <c:v>0.2856</c:v>
                </c:pt>
                <c:pt idx="163">
                  <c:v>0.2568</c:v>
                </c:pt>
                <c:pt idx="164">
                  <c:v>0.2364</c:v>
                </c:pt>
                <c:pt idx="165">
                  <c:v>0.3588</c:v>
                </c:pt>
                <c:pt idx="166">
                  <c:v>0.2976</c:v>
                </c:pt>
                <c:pt idx="167">
                  <c:v>0.1728</c:v>
                </c:pt>
                <c:pt idx="168">
                  <c:v>0.2256</c:v>
                </c:pt>
                <c:pt idx="169">
                  <c:v>0.2076</c:v>
                </c:pt>
                <c:pt idx="170">
                  <c:v>0.3264</c:v>
                </c:pt>
                <c:pt idx="171">
                  <c:v>0.432</c:v>
                </c:pt>
                <c:pt idx="172">
                  <c:v>0.2592</c:v>
                </c:pt>
                <c:pt idx="173">
                  <c:v>0.3336</c:v>
                </c:pt>
                <c:pt idx="174">
                  <c:v>0.252</c:v>
                </c:pt>
                <c:pt idx="175">
                  <c:v>0.414</c:v>
                </c:pt>
              </c:numCache>
            </c:numRef>
          </c:val>
        </c:ser>
        <c:gapWidth val="150"/>
        <c:overlap val="0"/>
        <c:axId val="300204"/>
        <c:axId val="17627142"/>
      </c:barChart>
      <c:catAx>
        <c:axId val="3002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7142"/>
        <c:crossesAt val="0"/>
        <c:auto val="1"/>
        <c:lblAlgn val="ctr"/>
        <c:lblOffset val="100"/>
        <c:noMultiLvlLbl val="0"/>
      </c:catAx>
      <c:valAx>
        <c:axId val="1762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B$6:$B$1101</c:f>
              <c:numCache>
                <c:formatCode>General</c:formatCode>
                <c:ptCount val="1096"/>
                <c:pt idx="156">
                  <c:v>14.4</c:v>
                </c:pt>
                <c:pt idx="157">
                  <c:v>14.0292</c:v>
                </c:pt>
                <c:pt idx="158">
                  <c:v>13.7424</c:v>
                </c:pt>
                <c:pt idx="159">
                  <c:v>13.4484</c:v>
                </c:pt>
                <c:pt idx="160">
                  <c:v>13.1448</c:v>
                </c:pt>
                <c:pt idx="161">
                  <c:v>12.8124</c:v>
                </c:pt>
                <c:pt idx="162">
                  <c:v>12.6204</c:v>
                </c:pt>
                <c:pt idx="163">
                  <c:v>12.4908</c:v>
                </c:pt>
                <c:pt idx="164">
                  <c:v>12.6948</c:v>
                </c:pt>
                <c:pt idx="165">
                  <c:v>12.5448</c:v>
                </c:pt>
                <c:pt idx="166">
                  <c:v>12.3672</c:v>
                </c:pt>
                <c:pt idx="167">
                  <c:v>12.1212</c:v>
                </c:pt>
                <c:pt idx="168">
                  <c:v>11.9064</c:v>
                </c:pt>
                <c:pt idx="169">
                  <c:v>11.748</c:v>
                </c:pt>
                <c:pt idx="170">
                  <c:v>11.5596</c:v>
                </c:pt>
                <c:pt idx="171">
                  <c:v>11.4804</c:v>
                </c:pt>
                <c:pt idx="172">
                  <c:v>11.3604</c:v>
                </c:pt>
                <c:pt idx="173">
                  <c:v>11.2416</c:v>
                </c:pt>
                <c:pt idx="174">
                  <c:v>11.0916</c:v>
                </c:pt>
                <c:pt idx="175">
                  <c:v>10.878</c:v>
                </c:pt>
                <c:pt idx="176">
                  <c:v>10.776</c:v>
                </c:pt>
                <c:pt idx="177">
                  <c:v>10.6368</c:v>
                </c:pt>
                <c:pt idx="178">
                  <c:v>10.446</c:v>
                </c:pt>
                <c:pt idx="179">
                  <c:v>10.1892</c:v>
                </c:pt>
                <c:pt idx="180">
                  <c:v>9.894</c:v>
                </c:pt>
                <c:pt idx="181">
                  <c:v>9.582</c:v>
                </c:pt>
                <c:pt idx="182">
                  <c:v>9.2652</c:v>
                </c:pt>
                <c:pt idx="183">
                  <c:v>9.2148</c:v>
                </c:pt>
                <c:pt idx="184">
                  <c:v>8.8824</c:v>
                </c:pt>
                <c:pt idx="185">
                  <c:v>11.5488</c:v>
                </c:pt>
                <c:pt idx="186">
                  <c:v>13.6184</c:v>
                </c:pt>
                <c:pt idx="187">
                  <c:v>13.2544</c:v>
                </c:pt>
                <c:pt idx="188">
                  <c:v>12.8876</c:v>
                </c:pt>
                <c:pt idx="189">
                  <c:v>12.6552</c:v>
                </c:pt>
                <c:pt idx="190">
                  <c:v>12.3812</c:v>
                </c:pt>
                <c:pt idx="191">
                  <c:v>12.1624</c:v>
                </c:pt>
                <c:pt idx="192">
                  <c:v>12.0508</c:v>
                </c:pt>
                <c:pt idx="193">
                  <c:v>13.6068</c:v>
                </c:pt>
                <c:pt idx="194">
                  <c:v>14.0536</c:v>
                </c:pt>
                <c:pt idx="195">
                  <c:v>13.7624</c:v>
                </c:pt>
                <c:pt idx="196">
                  <c:v>13.5184</c:v>
                </c:pt>
                <c:pt idx="197">
                  <c:v>13.2592</c:v>
                </c:pt>
                <c:pt idx="198">
                  <c:v>12.9872</c:v>
                </c:pt>
                <c:pt idx="199">
                  <c:v>12.7768</c:v>
                </c:pt>
                <c:pt idx="200">
                  <c:v>12.6868</c:v>
                </c:pt>
                <c:pt idx="201">
                  <c:v>12.5512</c:v>
                </c:pt>
                <c:pt idx="202">
                  <c:v>12.4168</c:v>
                </c:pt>
                <c:pt idx="203">
                  <c:v>12.2932</c:v>
                </c:pt>
                <c:pt idx="204">
                  <c:v>12.1756</c:v>
                </c:pt>
                <c:pt idx="205">
                  <c:v>12.0352</c:v>
                </c:pt>
                <c:pt idx="206">
                  <c:v>11.908</c:v>
                </c:pt>
                <c:pt idx="207">
                  <c:v>11.7868</c:v>
                </c:pt>
                <c:pt idx="208">
                  <c:v>11.6572</c:v>
                </c:pt>
                <c:pt idx="209">
                  <c:v>11.552</c:v>
                </c:pt>
                <c:pt idx="210">
                  <c:v>11.4208</c:v>
                </c:pt>
                <c:pt idx="211">
                  <c:v>11.2288</c:v>
                </c:pt>
                <c:pt idx="212">
                  <c:v>11.0816</c:v>
                </c:pt>
                <c:pt idx="213">
                  <c:v>10.9468</c:v>
                </c:pt>
                <c:pt idx="214">
                  <c:v>10.7188</c:v>
                </c:pt>
                <c:pt idx="215">
                  <c:v>10.4924</c:v>
                </c:pt>
                <c:pt idx="216">
                  <c:v>10.3</c:v>
                </c:pt>
                <c:pt idx="217">
                  <c:v>10.0696</c:v>
                </c:pt>
                <c:pt idx="218">
                  <c:v>10.0624</c:v>
                </c:pt>
                <c:pt idx="219">
                  <c:v>9.8624</c:v>
                </c:pt>
                <c:pt idx="220">
                  <c:v>9.6376</c:v>
                </c:pt>
                <c:pt idx="221">
                  <c:v>9.3292</c:v>
                </c:pt>
                <c:pt idx="222">
                  <c:v>9.076</c:v>
                </c:pt>
                <c:pt idx="223">
                  <c:v>8.8388</c:v>
                </c:pt>
                <c:pt idx="224">
                  <c:v>8.5552</c:v>
                </c:pt>
                <c:pt idx="225">
                  <c:v>8.2436</c:v>
                </c:pt>
                <c:pt idx="226">
                  <c:v>7.97</c:v>
                </c:pt>
                <c:pt idx="227">
                  <c:v>7.7464</c:v>
                </c:pt>
                <c:pt idx="228">
                  <c:v>7.4456</c:v>
                </c:pt>
                <c:pt idx="229">
                  <c:v>7.1212</c:v>
                </c:pt>
                <c:pt idx="230">
                  <c:v>6.8776</c:v>
                </c:pt>
                <c:pt idx="231">
                  <c:v>6.5912</c:v>
                </c:pt>
                <c:pt idx="232">
                  <c:v>6.3644</c:v>
                </c:pt>
                <c:pt idx="233">
                  <c:v>6.2284</c:v>
                </c:pt>
                <c:pt idx="234">
                  <c:v>6.058</c:v>
                </c:pt>
                <c:pt idx="235">
                  <c:v>5.9528</c:v>
                </c:pt>
                <c:pt idx="236">
                  <c:v>5.8748</c:v>
                </c:pt>
                <c:pt idx="237">
                  <c:v>5.7396</c:v>
                </c:pt>
                <c:pt idx="238">
                  <c:v>5.5276</c:v>
                </c:pt>
                <c:pt idx="239">
                  <c:v>6.0304</c:v>
                </c:pt>
                <c:pt idx="240">
                  <c:v>5.9644</c:v>
                </c:pt>
                <c:pt idx="241">
                  <c:v>5.8796</c:v>
                </c:pt>
                <c:pt idx="242">
                  <c:v>5.7412</c:v>
                </c:pt>
                <c:pt idx="243">
                  <c:v>5.6004</c:v>
                </c:pt>
                <c:pt idx="244">
                  <c:v>5.562</c:v>
                </c:pt>
                <c:pt idx="245">
                  <c:v>5.4324</c:v>
                </c:pt>
                <c:pt idx="246">
                  <c:v>5.2932</c:v>
                </c:pt>
                <c:pt idx="247">
                  <c:v>5.1628</c:v>
                </c:pt>
                <c:pt idx="248">
                  <c:v>5.058</c:v>
                </c:pt>
                <c:pt idx="249">
                  <c:v>4.9688</c:v>
                </c:pt>
                <c:pt idx="250">
                  <c:v>4.8552</c:v>
                </c:pt>
                <c:pt idx="251">
                  <c:v>4.7956</c:v>
                </c:pt>
                <c:pt idx="252">
                  <c:v>4.7552</c:v>
                </c:pt>
                <c:pt idx="253">
                  <c:v>4.6812</c:v>
                </c:pt>
                <c:pt idx="254">
                  <c:v>4.566</c:v>
                </c:pt>
                <c:pt idx="255">
                  <c:v>4.4764</c:v>
                </c:pt>
                <c:pt idx="256">
                  <c:v>4.406</c:v>
                </c:pt>
                <c:pt idx="257">
                  <c:v>4.2944</c:v>
                </c:pt>
                <c:pt idx="258">
                  <c:v>4.1648</c:v>
                </c:pt>
                <c:pt idx="259">
                  <c:v>4.1852</c:v>
                </c:pt>
                <c:pt idx="260">
                  <c:v>4.1128</c:v>
                </c:pt>
                <c:pt idx="261">
                  <c:v>3.996</c:v>
                </c:pt>
                <c:pt idx="262">
                  <c:v>3.8552</c:v>
                </c:pt>
                <c:pt idx="263">
                  <c:v>3.7672</c:v>
                </c:pt>
                <c:pt idx="264">
                  <c:v>3.672</c:v>
                </c:pt>
                <c:pt idx="265">
                  <c:v>3.7004</c:v>
                </c:pt>
                <c:pt idx="266">
                  <c:v>3.582</c:v>
                </c:pt>
                <c:pt idx="267">
                  <c:v>3.5424</c:v>
                </c:pt>
                <c:pt idx="268">
                  <c:v>3.4816</c:v>
                </c:pt>
                <c:pt idx="269">
                  <c:v>3.4304</c:v>
                </c:pt>
                <c:pt idx="270">
                  <c:v>3.336</c:v>
                </c:pt>
                <c:pt idx="271">
                  <c:v>3.2208</c:v>
                </c:pt>
                <c:pt idx="272">
                  <c:v>3.1596</c:v>
                </c:pt>
                <c:pt idx="273">
                  <c:v>3.084</c:v>
                </c:pt>
                <c:pt idx="274">
                  <c:v>3.0396</c:v>
                </c:pt>
                <c:pt idx="275">
                  <c:v>2.952</c:v>
                </c:pt>
                <c:pt idx="276">
                  <c:v>2.924</c:v>
                </c:pt>
                <c:pt idx="277">
                  <c:v>2.8228</c:v>
                </c:pt>
                <c:pt idx="278">
                  <c:v>2.73</c:v>
                </c:pt>
                <c:pt idx="279">
                  <c:v>2.7108</c:v>
                </c:pt>
                <c:pt idx="280">
                  <c:v>2.6872</c:v>
                </c:pt>
                <c:pt idx="281">
                  <c:v>2.6444</c:v>
                </c:pt>
                <c:pt idx="282">
                  <c:v>2.6072</c:v>
                </c:pt>
                <c:pt idx="283">
                  <c:v>2.5656</c:v>
                </c:pt>
                <c:pt idx="284">
                  <c:v>2.5368</c:v>
                </c:pt>
                <c:pt idx="285">
                  <c:v>2.5176</c:v>
                </c:pt>
                <c:pt idx="286">
                  <c:v>2.5432</c:v>
                </c:pt>
                <c:pt idx="287">
                  <c:v>2.504</c:v>
                </c:pt>
                <c:pt idx="288">
                  <c:v>2.478</c:v>
                </c:pt>
                <c:pt idx="289">
                  <c:v>2.4208</c:v>
                </c:pt>
                <c:pt idx="290">
                  <c:v>2.3636</c:v>
                </c:pt>
                <c:pt idx="291">
                  <c:v>2.31</c:v>
                </c:pt>
              </c:numCache>
            </c:numRef>
          </c:val>
        </c:ser>
        <c:gapWidth val="150"/>
        <c:overlap val="0"/>
        <c:axId val="88936831"/>
        <c:axId val="83628230"/>
      </c:barChart>
      <c:catAx>
        <c:axId val="889368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8230"/>
        <c:crossesAt val="0"/>
        <c:auto val="1"/>
        <c:lblAlgn val="ctr"/>
        <c:lblOffset val="100"/>
        <c:noMultiLvlLbl val="0"/>
      </c:catAx>
      <c:valAx>
        <c:axId val="8362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C$6:$C$1101</c:f>
              <c:numCache>
                <c:formatCode>General</c:formatCode>
                <c:ptCount val="1096"/>
                <c:pt idx="185">
                  <c:v>2.97754820936639</c:v>
                </c:pt>
                <c:pt idx="186">
                  <c:v>2.97754820936639</c:v>
                </c:pt>
                <c:pt idx="193">
                  <c:v>2.3565971850055</c:v>
                </c:pt>
                <c:pt idx="194">
                  <c:v>2.3565971850055</c:v>
                </c:pt>
              </c:numCache>
            </c:numRef>
          </c:val>
        </c:ser>
        <c:gapWidth val="150"/>
        <c:overlap val="0"/>
        <c:axId val="53553180"/>
        <c:axId val="40984417"/>
      </c:barChart>
      <c:catAx>
        <c:axId val="535531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417"/>
        <c:crossesAt val="0"/>
        <c:auto val="1"/>
        <c:lblAlgn val="ctr"/>
        <c:lblOffset val="100"/>
        <c:noMultiLvlLbl val="0"/>
      </c:catAx>
      <c:valAx>
        <c:axId val="4098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E$6:$E$1101</c:f>
              <c:numCache>
                <c:formatCode>General</c:formatCode>
                <c:ptCount val="1096"/>
                <c:pt idx="157">
                  <c:v>0.0204</c:v>
                </c:pt>
                <c:pt idx="160">
                  <c:v>0.0072</c:v>
                </c:pt>
                <c:pt idx="162">
                  <c:v>0.0072</c:v>
                </c:pt>
                <c:pt idx="164">
                  <c:v>0.2808</c:v>
                </c:pt>
                <c:pt idx="165">
                  <c:v>0.0072</c:v>
                </c:pt>
                <c:pt idx="172">
                  <c:v>0.0144</c:v>
                </c:pt>
                <c:pt idx="173">
                  <c:v>0.0072</c:v>
                </c:pt>
                <c:pt idx="176">
                  <c:v>0.0984</c:v>
                </c:pt>
                <c:pt idx="183">
                  <c:v>0.3564</c:v>
                </c:pt>
                <c:pt idx="184">
                  <c:v>0.0072</c:v>
                </c:pt>
                <c:pt idx="189">
                  <c:v>0.0204</c:v>
                </c:pt>
                <c:pt idx="191">
                  <c:v>0.1116</c:v>
                </c:pt>
                <c:pt idx="192">
                  <c:v>0.1056</c:v>
                </c:pt>
                <c:pt idx="210">
                  <c:v>0.0204</c:v>
                </c:pt>
                <c:pt idx="212">
                  <c:v>0.0696</c:v>
                </c:pt>
                <c:pt idx="213">
                  <c:v>0.0204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6939701"/>
        <c:axId val="47820339"/>
      </c:barChart>
      <c:catAx>
        <c:axId val="69397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0339"/>
        <c:crossesAt val="0"/>
        <c:auto val="1"/>
        <c:lblAlgn val="ctr"/>
        <c:lblOffset val="100"/>
        <c:noMultiLvlLbl val="0"/>
      </c:catAx>
      <c:valAx>
        <c:axId val="4782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F$6:$F$1101</c:f>
              <c:numCache>
                <c:formatCode>General</c:formatCode>
                <c:ptCount val="1096"/>
                <c:pt idx="250">
                  <c:v>0.0012</c:v>
                </c:pt>
                <c:pt idx="251">
                  <c:v>0.0024</c:v>
                </c:pt>
                <c:pt idx="252">
                  <c:v>0.0024</c:v>
                </c:pt>
                <c:pt idx="253">
                  <c:v>0.0048</c:v>
                </c:pt>
                <c:pt idx="254">
                  <c:v>0.006</c:v>
                </c:pt>
                <c:pt idx="255">
                  <c:v>0.0072</c:v>
                </c:pt>
                <c:pt idx="256">
                  <c:v>0.0084</c:v>
                </c:pt>
                <c:pt idx="257">
                  <c:v>0.0096</c:v>
                </c:pt>
                <c:pt idx="258">
                  <c:v>0.012</c:v>
                </c:pt>
                <c:pt idx="259">
                  <c:v>0.0132</c:v>
                </c:pt>
                <c:pt idx="260">
                  <c:v>0.0132</c:v>
                </c:pt>
                <c:pt idx="261">
                  <c:v>0.0132</c:v>
                </c:pt>
                <c:pt idx="262">
                  <c:v>0.0156</c:v>
                </c:pt>
                <c:pt idx="263">
                  <c:v>0.018</c:v>
                </c:pt>
                <c:pt idx="264">
                  <c:v>0.0192</c:v>
                </c:pt>
                <c:pt idx="265">
                  <c:v>0.0204</c:v>
                </c:pt>
                <c:pt idx="266">
                  <c:v>0.0192</c:v>
                </c:pt>
                <c:pt idx="267">
                  <c:v>0.0216</c:v>
                </c:pt>
                <c:pt idx="268">
                  <c:v>0.0216</c:v>
                </c:pt>
                <c:pt idx="269">
                  <c:v>0.0228</c:v>
                </c:pt>
                <c:pt idx="270">
                  <c:v>0.0228</c:v>
                </c:pt>
                <c:pt idx="271">
                  <c:v>0.0252</c:v>
                </c:pt>
                <c:pt idx="272">
                  <c:v>0.0264</c:v>
                </c:pt>
                <c:pt idx="273">
                  <c:v>0.0276</c:v>
                </c:pt>
                <c:pt idx="274">
                  <c:v>0.0276</c:v>
                </c:pt>
                <c:pt idx="275">
                  <c:v>0.0288</c:v>
                </c:pt>
                <c:pt idx="276">
                  <c:v>0.03</c:v>
                </c:pt>
                <c:pt idx="277">
                  <c:v>0.03</c:v>
                </c:pt>
                <c:pt idx="278">
                  <c:v>0.0312</c:v>
                </c:pt>
                <c:pt idx="279">
                  <c:v>0.0324</c:v>
                </c:pt>
                <c:pt idx="280">
                  <c:v>0.0168</c:v>
                </c:pt>
                <c:pt idx="281">
                  <c:v>0.0312</c:v>
                </c:pt>
                <c:pt idx="282">
                  <c:v>0.0288</c:v>
                </c:pt>
                <c:pt idx="283">
                  <c:v>0.0324</c:v>
                </c:pt>
                <c:pt idx="284">
                  <c:v>0.0228</c:v>
                </c:pt>
                <c:pt idx="285">
                  <c:v>0.0156</c:v>
                </c:pt>
                <c:pt idx="286">
                  <c:v>0.0204</c:v>
                </c:pt>
                <c:pt idx="287">
                  <c:v>0.0324</c:v>
                </c:pt>
                <c:pt idx="288">
                  <c:v>0.0216</c:v>
                </c:pt>
                <c:pt idx="289">
                  <c:v>0.0348</c:v>
                </c:pt>
                <c:pt idx="290">
                  <c:v>0.036</c:v>
                </c:pt>
                <c:pt idx="291">
                  <c:v>0.036</c:v>
                </c:pt>
              </c:numCache>
            </c:numRef>
          </c:val>
        </c:ser>
        <c:gapWidth val="150"/>
        <c:overlap val="0"/>
        <c:axId val="89360790"/>
        <c:axId val="66772645"/>
      </c:barChart>
      <c:catAx>
        <c:axId val="893607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2645"/>
        <c:crossesAt val="0"/>
        <c:auto val="1"/>
        <c:lblAlgn val="ctr"/>
        <c:lblOffset val="100"/>
        <c:noMultiLvlLbl val="0"/>
      </c:catAx>
      <c:valAx>
        <c:axId val="6677264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6B Cell 4'!$G$6:$G$364</c:f>
              <c:numCache>
                <c:formatCode>General</c:formatCode>
                <c:ptCount val="359"/>
                <c:pt idx="157">
                  <c:v>0.3912</c:v>
                </c:pt>
                <c:pt idx="158">
                  <c:v>0.2868</c:v>
                </c:pt>
                <c:pt idx="159">
                  <c:v>0.294</c:v>
                </c:pt>
                <c:pt idx="160">
                  <c:v>0.3096</c:v>
                </c:pt>
                <c:pt idx="161">
                  <c:v>0.3324</c:v>
                </c:pt>
                <c:pt idx="162">
                  <c:v>0.198</c:v>
                </c:pt>
                <c:pt idx="163">
                  <c:v>0.1296</c:v>
                </c:pt>
                <c:pt idx="164">
                  <c:v>0.0768</c:v>
                </c:pt>
                <c:pt idx="165">
                  <c:v>0.1572</c:v>
                </c:pt>
                <c:pt idx="166">
                  <c:v>0.1764</c:v>
                </c:pt>
                <c:pt idx="167">
                  <c:v>0.246</c:v>
                </c:pt>
                <c:pt idx="168">
                  <c:v>0.2148</c:v>
                </c:pt>
                <c:pt idx="169">
                  <c:v>0.1596</c:v>
                </c:pt>
                <c:pt idx="170">
                  <c:v>0.1884</c:v>
                </c:pt>
                <c:pt idx="171">
                  <c:v>0.0792</c:v>
                </c:pt>
                <c:pt idx="172">
                  <c:v>0.1344</c:v>
                </c:pt>
                <c:pt idx="173">
                  <c:v>0.1248</c:v>
                </c:pt>
                <c:pt idx="174">
                  <c:v>0.15</c:v>
                </c:pt>
                <c:pt idx="175">
                  <c:v>0.2148</c:v>
                </c:pt>
                <c:pt idx="176">
                  <c:v>0.2004</c:v>
                </c:pt>
                <c:pt idx="177">
                  <c:v>0.138</c:v>
                </c:pt>
                <c:pt idx="178">
                  <c:v>0.1908</c:v>
                </c:pt>
                <c:pt idx="179">
                  <c:v>0.258</c:v>
                </c:pt>
                <c:pt idx="180">
                  <c:v>0.2952</c:v>
                </c:pt>
                <c:pt idx="181">
                  <c:v>0.3108</c:v>
                </c:pt>
                <c:pt idx="182">
                  <c:v>0.318</c:v>
                </c:pt>
                <c:pt idx="183">
                  <c:v>0.4056</c:v>
                </c:pt>
                <c:pt idx="184">
                  <c:v>0.3408</c:v>
                </c:pt>
                <c:pt idx="185">
                  <c:v>0.3144</c:v>
                </c:pt>
                <c:pt idx="186">
                  <c:v>0.3084</c:v>
                </c:pt>
                <c:pt idx="187">
                  <c:v>0.3648</c:v>
                </c:pt>
                <c:pt idx="188">
                  <c:v>0.3672</c:v>
                </c:pt>
                <c:pt idx="189">
                  <c:v>0.2532</c:v>
                </c:pt>
                <c:pt idx="190">
                  <c:v>0.2736</c:v>
                </c:pt>
                <c:pt idx="191">
                  <c:v>0.33</c:v>
                </c:pt>
                <c:pt idx="192">
                  <c:v>0.2172</c:v>
                </c:pt>
                <c:pt idx="193">
                  <c:v>0.222</c:v>
                </c:pt>
                <c:pt idx="194">
                  <c:v>0.2328</c:v>
                </c:pt>
                <c:pt idx="195">
                  <c:v>0.2916</c:v>
                </c:pt>
                <c:pt idx="196">
                  <c:v>0.2436</c:v>
                </c:pt>
                <c:pt idx="197">
                  <c:v>0.2592</c:v>
                </c:pt>
                <c:pt idx="198">
                  <c:v>0.2724</c:v>
                </c:pt>
                <c:pt idx="199">
                  <c:v>0.21</c:v>
                </c:pt>
                <c:pt idx="200">
                  <c:v>0.09</c:v>
                </c:pt>
                <c:pt idx="201">
                  <c:v>0.1356</c:v>
                </c:pt>
                <c:pt idx="202">
                  <c:v>0.1344</c:v>
                </c:pt>
                <c:pt idx="203">
                  <c:v>0.1236</c:v>
                </c:pt>
                <c:pt idx="204">
                  <c:v>0.1176</c:v>
                </c:pt>
                <c:pt idx="205">
                  <c:v>0.1404</c:v>
                </c:pt>
                <c:pt idx="206">
                  <c:v>0.1272</c:v>
                </c:pt>
                <c:pt idx="207">
                  <c:v>0.1212</c:v>
                </c:pt>
                <c:pt idx="208">
                  <c:v>0.1296</c:v>
                </c:pt>
                <c:pt idx="209">
                  <c:v>0.1056</c:v>
                </c:pt>
                <c:pt idx="210">
                  <c:v>0.1512</c:v>
                </c:pt>
                <c:pt idx="211">
                  <c:v>0.192</c:v>
                </c:pt>
                <c:pt idx="212">
                  <c:v>0.216</c:v>
                </c:pt>
                <c:pt idx="213">
                  <c:v>0.156</c:v>
                </c:pt>
                <c:pt idx="214">
                  <c:v>0.228</c:v>
                </c:pt>
                <c:pt idx="215">
                  <c:v>0.2412</c:v>
                </c:pt>
                <c:pt idx="216">
                  <c:v>0.192</c:v>
                </c:pt>
                <c:pt idx="217">
                  <c:v>0.2304</c:v>
                </c:pt>
                <c:pt idx="218">
                  <c:v>0.2028</c:v>
                </c:pt>
                <c:pt idx="219">
                  <c:v>0.2004</c:v>
                </c:pt>
                <c:pt idx="220">
                  <c:v>0.2256</c:v>
                </c:pt>
                <c:pt idx="221">
                  <c:v>0.3084</c:v>
                </c:pt>
                <c:pt idx="222">
                  <c:v>0.2532</c:v>
                </c:pt>
                <c:pt idx="223">
                  <c:v>0.2364</c:v>
                </c:pt>
                <c:pt idx="224">
                  <c:v>0.2832</c:v>
                </c:pt>
                <c:pt idx="225">
                  <c:v>0.312</c:v>
                </c:pt>
                <c:pt idx="226">
                  <c:v>0.2808</c:v>
                </c:pt>
                <c:pt idx="227">
                  <c:v>0.2244</c:v>
                </c:pt>
                <c:pt idx="228">
                  <c:v>0.3</c:v>
                </c:pt>
                <c:pt idx="229">
                  <c:v>0.3252</c:v>
                </c:pt>
                <c:pt idx="230">
                  <c:v>0.2436</c:v>
                </c:pt>
                <c:pt idx="231">
                  <c:v>0.2856</c:v>
                </c:pt>
                <c:pt idx="232">
                  <c:v>0.2616</c:v>
                </c:pt>
                <c:pt idx="233">
                  <c:v>0.276</c:v>
                </c:pt>
                <c:pt idx="234">
                  <c:v>0.1908</c:v>
                </c:pt>
                <c:pt idx="235">
                  <c:v>0.1044</c:v>
                </c:pt>
                <c:pt idx="236">
                  <c:v>0.078</c:v>
                </c:pt>
                <c:pt idx="237">
                  <c:v>0.1368</c:v>
                </c:pt>
                <c:pt idx="238">
                  <c:v>0.2136</c:v>
                </c:pt>
                <c:pt idx="239">
                  <c:v>0.132</c:v>
                </c:pt>
                <c:pt idx="240">
                  <c:v>0.066</c:v>
                </c:pt>
                <c:pt idx="241">
                  <c:v>0.0924</c:v>
                </c:pt>
                <c:pt idx="242">
                  <c:v>0.1392</c:v>
                </c:pt>
                <c:pt idx="243">
                  <c:v>0.1416</c:v>
                </c:pt>
                <c:pt idx="244">
                  <c:v>0.1044</c:v>
                </c:pt>
                <c:pt idx="245">
                  <c:v>0.132</c:v>
                </c:pt>
                <c:pt idx="246">
                  <c:v>0.1428</c:v>
                </c:pt>
                <c:pt idx="247">
                  <c:v>0.1344</c:v>
                </c:pt>
                <c:pt idx="248">
                  <c:v>0.1116</c:v>
                </c:pt>
                <c:pt idx="249">
                  <c:v>0.0936</c:v>
                </c:pt>
                <c:pt idx="250">
                  <c:v>0.12</c:v>
                </c:pt>
                <c:pt idx="251">
                  <c:v>0.0648</c:v>
                </c:pt>
                <c:pt idx="252">
                  <c:v>0.054</c:v>
                </c:pt>
                <c:pt idx="253">
                  <c:v>0.09</c:v>
                </c:pt>
                <c:pt idx="254">
                  <c:v>0.126</c:v>
                </c:pt>
                <c:pt idx="255">
                  <c:v>0.102</c:v>
                </c:pt>
                <c:pt idx="256">
                  <c:v>0.0828</c:v>
                </c:pt>
                <c:pt idx="257">
                  <c:v>0.1272</c:v>
                </c:pt>
                <c:pt idx="258">
                  <c:v>0.1452</c:v>
                </c:pt>
                <c:pt idx="259">
                  <c:v>0.1032</c:v>
                </c:pt>
                <c:pt idx="260">
                  <c:v>0.0972</c:v>
                </c:pt>
                <c:pt idx="261">
                  <c:v>0.1428</c:v>
                </c:pt>
                <c:pt idx="262">
                  <c:v>0.1608</c:v>
                </c:pt>
                <c:pt idx="263">
                  <c:v>0.1308</c:v>
                </c:pt>
                <c:pt idx="264">
                  <c:v>0.1176</c:v>
                </c:pt>
                <c:pt idx="265">
                  <c:v>0.1644</c:v>
                </c:pt>
                <c:pt idx="266">
                  <c:v>0.1428</c:v>
                </c:pt>
                <c:pt idx="267">
                  <c:v>0.0648</c:v>
                </c:pt>
                <c:pt idx="268">
                  <c:v>0.0864</c:v>
                </c:pt>
                <c:pt idx="269">
                  <c:v>0.0768</c:v>
                </c:pt>
                <c:pt idx="270">
                  <c:v>0.1296</c:v>
                </c:pt>
                <c:pt idx="271">
                  <c:v>0.1572</c:v>
                </c:pt>
                <c:pt idx="272">
                  <c:v>0.0912</c:v>
                </c:pt>
                <c:pt idx="273">
                  <c:v>0.1056</c:v>
                </c:pt>
                <c:pt idx="274">
                  <c:v>0.0768</c:v>
                </c:pt>
                <c:pt idx="275">
                  <c:v>0.1188</c:v>
                </c:pt>
                <c:pt idx="276">
                  <c:v>0.0624</c:v>
                </c:pt>
                <c:pt idx="277">
                  <c:v>0.1344</c:v>
                </c:pt>
                <c:pt idx="278">
                  <c:v>0.1284</c:v>
                </c:pt>
                <c:pt idx="279">
                  <c:v>0.0552</c:v>
                </c:pt>
                <c:pt idx="280">
                  <c:v>0.042</c:v>
                </c:pt>
                <c:pt idx="281">
                  <c:v>0.0768</c:v>
                </c:pt>
                <c:pt idx="282">
                  <c:v>0.0696</c:v>
                </c:pt>
                <c:pt idx="283">
                  <c:v>0.0768</c:v>
                </c:pt>
                <c:pt idx="284">
                  <c:v>0.0528</c:v>
                </c:pt>
                <c:pt idx="285">
                  <c:v>0.036</c:v>
                </c:pt>
                <c:pt idx="286">
                  <c:v>0.0456</c:v>
                </c:pt>
                <c:pt idx="287">
                  <c:v>0.0744</c:v>
                </c:pt>
                <c:pt idx="288">
                  <c:v>0.048</c:v>
                </c:pt>
                <c:pt idx="289">
                  <c:v>0.0948</c:v>
                </c:pt>
                <c:pt idx="290">
                  <c:v>0.096</c:v>
                </c:pt>
                <c:pt idx="291">
                  <c:v>0.0924</c:v>
                </c:pt>
              </c:numCache>
            </c:numRef>
          </c:val>
        </c:ser>
        <c:gapWidth val="150"/>
        <c:overlap val="0"/>
        <c:axId val="19158693"/>
        <c:axId val="8627246"/>
      </c:barChart>
      <c:catAx>
        <c:axId val="191586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246"/>
        <c:crossesAt val="0"/>
        <c:auto val="1"/>
        <c:lblAlgn val="ctr"/>
        <c:lblOffset val="100"/>
        <c:noMultiLvlLbl val="0"/>
      </c:catAx>
      <c:valAx>
        <c:axId val="862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E$6:$E$1101</c:f>
              <c:numCache>
                <c:formatCode>General</c:formatCode>
                <c:ptCount val="1096"/>
                <c:pt idx="157">
                  <c:v>0.0204</c:v>
                </c:pt>
                <c:pt idx="160">
                  <c:v>0.0072</c:v>
                </c:pt>
                <c:pt idx="162">
                  <c:v>0.0072</c:v>
                </c:pt>
                <c:pt idx="164">
                  <c:v>0.2808</c:v>
                </c:pt>
                <c:pt idx="165">
                  <c:v>0.0072</c:v>
                </c:pt>
                <c:pt idx="172">
                  <c:v>0.0144</c:v>
                </c:pt>
                <c:pt idx="173">
                  <c:v>0.0072</c:v>
                </c:pt>
                <c:pt idx="176">
                  <c:v>0.0984</c:v>
                </c:pt>
                <c:pt idx="183">
                  <c:v>0.3564</c:v>
                </c:pt>
                <c:pt idx="184">
                  <c:v>0.0072</c:v>
                </c:pt>
                <c:pt idx="189">
                  <c:v>0.0204</c:v>
                </c:pt>
                <c:pt idx="191">
                  <c:v>0.1116</c:v>
                </c:pt>
                <c:pt idx="192">
                  <c:v>0.1056</c:v>
                </c:pt>
                <c:pt idx="210">
                  <c:v>0.0204</c:v>
                </c:pt>
                <c:pt idx="212">
                  <c:v>0.0696</c:v>
                </c:pt>
                <c:pt idx="213">
                  <c:v>0.0204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56358478"/>
        <c:axId val="36231010"/>
      </c:barChart>
      <c:catAx>
        <c:axId val="563584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1010"/>
        <c:crossesAt val="0"/>
        <c:auto val="1"/>
        <c:lblAlgn val="ctr"/>
        <c:lblOffset val="100"/>
        <c:noMultiLvlLbl val="0"/>
      </c:catAx>
      <c:valAx>
        <c:axId val="3623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184566"/>
        <c:axId val="70782955"/>
      </c:barChart>
      <c:catAx>
        <c:axId val="41845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2955"/>
        <c:crossesAt val="0"/>
        <c:auto val="1"/>
        <c:lblAlgn val="ctr"/>
        <c:lblOffset val="100"/>
        <c:noMultiLvlLbl val="0"/>
      </c:catAx>
      <c:valAx>
        <c:axId val="7078295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I$6:$I$1101</c:f>
              <c:numCache>
                <c:formatCode>General</c:formatCode>
                <c:ptCount val="1096"/>
                <c:pt idx="186">
                  <c:v>0.6016</c:v>
                </c:pt>
                <c:pt idx="193">
                  <c:v>0.582</c:v>
                </c:pt>
                <c:pt idx="194">
                  <c:v>1.6804</c:v>
                </c:pt>
              </c:numCache>
            </c:numRef>
          </c:val>
        </c:ser>
        <c:gapWidth val="150"/>
        <c:overlap val="0"/>
        <c:axId val="62924391"/>
        <c:axId val="38280463"/>
      </c:barChart>
      <c:catAx>
        <c:axId val="629243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0463"/>
        <c:crossesAt val="0"/>
        <c:auto val="1"/>
        <c:lblAlgn val="ctr"/>
        <c:lblOffset val="100"/>
        <c:noMultiLvlLbl val="0"/>
      </c:catAx>
      <c:valAx>
        <c:axId val="3828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6B Cell 4'!$K$103:$K$278</c:f>
              <c:numCache>
                <c:formatCode>General</c:formatCode>
                <c:ptCount val="176"/>
                <c:pt idx="60">
                  <c:v>0.4716</c:v>
                </c:pt>
                <c:pt idx="61">
                  <c:v>0.3096</c:v>
                </c:pt>
                <c:pt idx="62">
                  <c:v>0.3012</c:v>
                </c:pt>
                <c:pt idx="63">
                  <c:v>0.3276</c:v>
                </c:pt>
                <c:pt idx="64">
                  <c:v>0.3372</c:v>
                </c:pt>
                <c:pt idx="65">
                  <c:v>0.222</c:v>
                </c:pt>
                <c:pt idx="66">
                  <c:v>0.1764</c:v>
                </c:pt>
                <c:pt idx="67">
                  <c:v>0.0996</c:v>
                </c:pt>
                <c:pt idx="68">
                  <c:v>0.2016</c:v>
                </c:pt>
                <c:pt idx="69">
                  <c:v>0.2316</c:v>
                </c:pt>
                <c:pt idx="70">
                  <c:v>0.36</c:v>
                </c:pt>
                <c:pt idx="71">
                  <c:v>0.3312</c:v>
                </c:pt>
                <c:pt idx="72">
                  <c:v>0.2484</c:v>
                </c:pt>
                <c:pt idx="73">
                  <c:v>0.3276</c:v>
                </c:pt>
                <c:pt idx="74">
                  <c:v>0</c:v>
                </c:pt>
                <c:pt idx="75">
                  <c:v>0.2172</c:v>
                </c:pt>
                <c:pt idx="76">
                  <c:v>0.216</c:v>
                </c:pt>
                <c:pt idx="77">
                  <c:v>0.3</c:v>
                </c:pt>
                <c:pt idx="78">
                  <c:v>0.3912</c:v>
                </c:pt>
                <c:pt idx="79">
                  <c:v>0.2988</c:v>
                </c:pt>
                <c:pt idx="80">
                  <c:v>0.1872</c:v>
                </c:pt>
                <c:pt idx="81">
                  <c:v>0.2256</c:v>
                </c:pt>
                <c:pt idx="82">
                  <c:v>0.2688</c:v>
                </c:pt>
                <c:pt idx="83">
                  <c:v>0.2616</c:v>
                </c:pt>
                <c:pt idx="84">
                  <c:v>0.246</c:v>
                </c:pt>
                <c:pt idx="85">
                  <c:v>0.2328</c:v>
                </c:pt>
                <c:pt idx="86">
                  <c:v>0.3192</c:v>
                </c:pt>
                <c:pt idx="87">
                  <c:v>0.2904</c:v>
                </c:pt>
                <c:pt idx="88">
                  <c:v>0.2772</c:v>
                </c:pt>
                <c:pt idx="89">
                  <c:v>0.2784</c:v>
                </c:pt>
                <c:pt idx="90">
                  <c:v>0.3432</c:v>
                </c:pt>
                <c:pt idx="91">
                  <c:v>0.3576</c:v>
                </c:pt>
                <c:pt idx="92">
                  <c:v>0.2496</c:v>
                </c:pt>
                <c:pt idx="93">
                  <c:v>0.0912</c:v>
                </c:pt>
                <c:pt idx="94">
                  <c:v>0.1164</c:v>
                </c:pt>
                <c:pt idx="95">
                  <c:v>0.0816</c:v>
                </c:pt>
                <c:pt idx="96">
                  <c:v>0.0948</c:v>
                </c:pt>
                <c:pt idx="97">
                  <c:v>0.1044</c:v>
                </c:pt>
                <c:pt idx="98">
                  <c:v>0.1488</c:v>
                </c:pt>
                <c:pt idx="99">
                  <c:v>0.1332</c:v>
                </c:pt>
                <c:pt idx="100">
                  <c:v>0.1584</c:v>
                </c:pt>
                <c:pt idx="101">
                  <c:v>0.1848</c:v>
                </c:pt>
                <c:pt idx="102">
                  <c:v>0.1512</c:v>
                </c:pt>
                <c:pt idx="103">
                  <c:v>0.1224</c:v>
                </c:pt>
                <c:pt idx="104">
                  <c:v>0.1836</c:v>
                </c:pt>
                <c:pt idx="105">
                  <c:v>0.1824</c:v>
                </c:pt>
                <c:pt idx="106">
                  <c:v>0.1632</c:v>
                </c:pt>
                <c:pt idx="107">
                  <c:v>0.1584</c:v>
                </c:pt>
                <c:pt idx="108">
                  <c:v>0.198</c:v>
                </c:pt>
                <c:pt idx="109">
                  <c:v>0.1836</c:v>
                </c:pt>
                <c:pt idx="110">
                  <c:v>0.1524</c:v>
                </c:pt>
                <c:pt idx="111">
                  <c:v>0.1416</c:v>
                </c:pt>
                <c:pt idx="112">
                  <c:v>0.1068</c:v>
                </c:pt>
                <c:pt idx="113">
                  <c:v>0.144</c:v>
                </c:pt>
                <c:pt idx="114">
                  <c:v>0.1788</c:v>
                </c:pt>
                <c:pt idx="115">
                  <c:v>0.198</c:v>
                </c:pt>
                <c:pt idx="116">
                  <c:v>0.1416</c:v>
                </c:pt>
                <c:pt idx="117">
                  <c:v>0.1992</c:v>
                </c:pt>
                <c:pt idx="118">
                  <c:v>0.216</c:v>
                </c:pt>
                <c:pt idx="119">
                  <c:v>0.174</c:v>
                </c:pt>
                <c:pt idx="120">
                  <c:v>0.228</c:v>
                </c:pt>
                <c:pt idx="121">
                  <c:v>0.2208</c:v>
                </c:pt>
                <c:pt idx="122">
                  <c:v>0.2172</c:v>
                </c:pt>
                <c:pt idx="123">
                  <c:v>0.2508</c:v>
                </c:pt>
                <c:pt idx="124">
                  <c:v>0.3708</c:v>
                </c:pt>
                <c:pt idx="125">
                  <c:v>0.2988</c:v>
                </c:pt>
                <c:pt idx="126">
                  <c:v>0.2832</c:v>
                </c:pt>
                <c:pt idx="127">
                  <c:v>0.3588</c:v>
                </c:pt>
                <c:pt idx="128">
                  <c:v>0.4032</c:v>
                </c:pt>
                <c:pt idx="129">
                  <c:v>0.3456</c:v>
                </c:pt>
                <c:pt idx="130">
                  <c:v>0.282</c:v>
                </c:pt>
                <c:pt idx="131">
                  <c:v>0.3756</c:v>
                </c:pt>
                <c:pt idx="132">
                  <c:v>0.4068</c:v>
                </c:pt>
                <c:pt idx="133">
                  <c:v>0.2928</c:v>
                </c:pt>
                <c:pt idx="134">
                  <c:v>0.3576</c:v>
                </c:pt>
                <c:pt idx="135">
                  <c:v>0.3408</c:v>
                </c:pt>
                <c:pt idx="136">
                  <c:v>0.408</c:v>
                </c:pt>
                <c:pt idx="137">
                  <c:v>0.3012</c:v>
                </c:pt>
                <c:pt idx="138">
                  <c:v>0.0576</c:v>
                </c:pt>
                <c:pt idx="139">
                  <c:v>0.0828</c:v>
                </c:pt>
                <c:pt idx="140">
                  <c:v>0.1116</c:v>
                </c:pt>
                <c:pt idx="141">
                  <c:v>0.162</c:v>
                </c:pt>
                <c:pt idx="142">
                  <c:v>0.102</c:v>
                </c:pt>
                <c:pt idx="143">
                  <c:v>0.0552</c:v>
                </c:pt>
                <c:pt idx="144">
                  <c:v>0.0768</c:v>
                </c:pt>
                <c:pt idx="145">
                  <c:v>0.1164</c:v>
                </c:pt>
                <c:pt idx="146">
                  <c:v>0.1272</c:v>
                </c:pt>
                <c:pt idx="147">
                  <c:v>0.0924</c:v>
                </c:pt>
                <c:pt idx="148">
                  <c:v>0.1272</c:v>
                </c:pt>
                <c:pt idx="149">
                  <c:v>0.1464</c:v>
                </c:pt>
                <c:pt idx="150">
                  <c:v>0.1356</c:v>
                </c:pt>
                <c:pt idx="151">
                  <c:v>0.1164</c:v>
                </c:pt>
                <c:pt idx="152">
                  <c:v>0.1068</c:v>
                </c:pt>
                <c:pt idx="153">
                  <c:v>0.1284</c:v>
                </c:pt>
                <c:pt idx="154">
                  <c:v>0.0816</c:v>
                </c:pt>
                <c:pt idx="155">
                  <c:v>0.0552</c:v>
                </c:pt>
                <c:pt idx="156">
                  <c:v>0.1044</c:v>
                </c:pt>
                <c:pt idx="157">
                  <c:v>0.138</c:v>
                </c:pt>
                <c:pt idx="158">
                  <c:v>0.1272</c:v>
                </c:pt>
                <c:pt idx="159">
                  <c:v>0.1236</c:v>
                </c:pt>
                <c:pt idx="160">
                  <c:v>0.1788</c:v>
                </c:pt>
                <c:pt idx="161">
                  <c:v>0.2052</c:v>
                </c:pt>
                <c:pt idx="162">
                  <c:v>0.1632</c:v>
                </c:pt>
                <c:pt idx="163">
                  <c:v>0.1644</c:v>
                </c:pt>
                <c:pt idx="164">
                  <c:v>0.2184</c:v>
                </c:pt>
                <c:pt idx="165">
                  <c:v>0.2856</c:v>
                </c:pt>
                <c:pt idx="166">
                  <c:v>0.2568</c:v>
                </c:pt>
                <c:pt idx="167">
                  <c:v>0.2364</c:v>
                </c:pt>
                <c:pt idx="168">
                  <c:v>0.3588</c:v>
                </c:pt>
                <c:pt idx="169">
                  <c:v>0.2976</c:v>
                </c:pt>
                <c:pt idx="170">
                  <c:v>0.1728</c:v>
                </c:pt>
                <c:pt idx="171">
                  <c:v>0.2256</c:v>
                </c:pt>
                <c:pt idx="172">
                  <c:v>0.2076</c:v>
                </c:pt>
                <c:pt idx="173">
                  <c:v>0.3264</c:v>
                </c:pt>
                <c:pt idx="174">
                  <c:v>0.432</c:v>
                </c:pt>
                <c:pt idx="175">
                  <c:v>0.2592</c:v>
                </c:pt>
              </c:numCache>
            </c:numRef>
          </c:val>
        </c:ser>
        <c:gapWidth val="150"/>
        <c:overlap val="0"/>
        <c:axId val="41753294"/>
        <c:axId val="91839873"/>
      </c:barChart>
      <c:catAx>
        <c:axId val="417532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9873"/>
        <c:crossesAt val="0"/>
        <c:auto val="1"/>
        <c:lblAlgn val="ctr"/>
        <c:lblOffset val="100"/>
        <c:noMultiLvlLbl val="0"/>
      </c:catAx>
      <c:valAx>
        <c:axId val="9183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B$6:$B$1101</c:f>
              <c:numCache>
                <c:formatCode>General</c:formatCode>
                <c:ptCount val="1096"/>
                <c:pt idx="156">
                  <c:v>14.4</c:v>
                </c:pt>
                <c:pt idx="157">
                  <c:v>14.0436</c:v>
                </c:pt>
                <c:pt idx="158">
                  <c:v>13.7676</c:v>
                </c:pt>
                <c:pt idx="159">
                  <c:v>13.4832</c:v>
                </c:pt>
                <c:pt idx="160">
                  <c:v>13.1916</c:v>
                </c:pt>
                <c:pt idx="161">
                  <c:v>12.8688</c:v>
                </c:pt>
                <c:pt idx="162">
                  <c:v>12.6828</c:v>
                </c:pt>
                <c:pt idx="163">
                  <c:v>12.5568</c:v>
                </c:pt>
                <c:pt idx="164">
                  <c:v>12.762</c:v>
                </c:pt>
                <c:pt idx="165">
                  <c:v>12.6144</c:v>
                </c:pt>
                <c:pt idx="166">
                  <c:v>12.4392</c:v>
                </c:pt>
                <c:pt idx="167">
                  <c:v>12.1956</c:v>
                </c:pt>
                <c:pt idx="168">
                  <c:v>11.9808</c:v>
                </c:pt>
                <c:pt idx="169">
                  <c:v>11.8212</c:v>
                </c:pt>
                <c:pt idx="170">
                  <c:v>11.6316</c:v>
                </c:pt>
                <c:pt idx="171">
                  <c:v>11.5512</c:v>
                </c:pt>
                <c:pt idx="172">
                  <c:v>11.4264</c:v>
                </c:pt>
                <c:pt idx="173">
                  <c:v>11.3052</c:v>
                </c:pt>
                <c:pt idx="174">
                  <c:v>11.1468</c:v>
                </c:pt>
                <c:pt idx="175">
                  <c:v>10.926</c:v>
                </c:pt>
                <c:pt idx="176">
                  <c:v>10.8192</c:v>
                </c:pt>
                <c:pt idx="177">
                  <c:v>10.6788</c:v>
                </c:pt>
                <c:pt idx="178">
                  <c:v>10.4868</c:v>
                </c:pt>
                <c:pt idx="179">
                  <c:v>10.2276</c:v>
                </c:pt>
                <c:pt idx="180">
                  <c:v>9.9324</c:v>
                </c:pt>
                <c:pt idx="181">
                  <c:v>9.6216</c:v>
                </c:pt>
                <c:pt idx="182">
                  <c:v>9.3048</c:v>
                </c:pt>
                <c:pt idx="183">
                  <c:v>9.258</c:v>
                </c:pt>
                <c:pt idx="184">
                  <c:v>8.9256</c:v>
                </c:pt>
                <c:pt idx="185">
                  <c:v>8.6136</c:v>
                </c:pt>
                <c:pt idx="186">
                  <c:v>8.3076</c:v>
                </c:pt>
                <c:pt idx="187">
                  <c:v>7.9452</c:v>
                </c:pt>
                <c:pt idx="188">
                  <c:v>7.5816</c:v>
                </c:pt>
                <c:pt idx="189">
                  <c:v>7.3512</c:v>
                </c:pt>
                <c:pt idx="190">
                  <c:v>7.0788</c:v>
                </c:pt>
                <c:pt idx="191">
                  <c:v>6.8628</c:v>
                </c:pt>
                <c:pt idx="192">
                  <c:v>6.7536</c:v>
                </c:pt>
                <c:pt idx="193">
                  <c:v>8.8932</c:v>
                </c:pt>
                <c:pt idx="194">
                  <c:v>11.0232</c:v>
                </c:pt>
                <c:pt idx="195">
                  <c:v>10.7356</c:v>
                </c:pt>
                <c:pt idx="196">
                  <c:v>10.4952</c:v>
                </c:pt>
                <c:pt idx="197">
                  <c:v>10.2396</c:v>
                </c:pt>
                <c:pt idx="198">
                  <c:v>9.9712</c:v>
                </c:pt>
                <c:pt idx="199">
                  <c:v>9.7644</c:v>
                </c:pt>
                <c:pt idx="200">
                  <c:v>9.6744</c:v>
                </c:pt>
                <c:pt idx="201">
                  <c:v>9.5392</c:v>
                </c:pt>
                <c:pt idx="202">
                  <c:v>9.4056</c:v>
                </c:pt>
                <c:pt idx="203">
                  <c:v>9.2836</c:v>
                </c:pt>
                <c:pt idx="204">
                  <c:v>9.1688</c:v>
                </c:pt>
                <c:pt idx="205">
                  <c:v>9.0312</c:v>
                </c:pt>
                <c:pt idx="206">
                  <c:v>8.9076</c:v>
                </c:pt>
                <c:pt idx="207">
                  <c:v>8.7908</c:v>
                </c:pt>
                <c:pt idx="208">
                  <c:v>8.6664</c:v>
                </c:pt>
                <c:pt idx="209">
                  <c:v>8.5656</c:v>
                </c:pt>
                <c:pt idx="210">
                  <c:v>8.4416</c:v>
                </c:pt>
                <c:pt idx="211">
                  <c:v>8.2584</c:v>
                </c:pt>
                <c:pt idx="212">
                  <c:v>8.1224</c:v>
                </c:pt>
                <c:pt idx="213">
                  <c:v>7.9952</c:v>
                </c:pt>
                <c:pt idx="214">
                  <c:v>7.7796</c:v>
                </c:pt>
                <c:pt idx="215">
                  <c:v>7.5652</c:v>
                </c:pt>
                <c:pt idx="216">
                  <c:v>7.3828</c:v>
                </c:pt>
                <c:pt idx="217">
                  <c:v>7.1644</c:v>
                </c:pt>
                <c:pt idx="218">
                  <c:v>7.1688</c:v>
                </c:pt>
                <c:pt idx="219">
                  <c:v>6.9792</c:v>
                </c:pt>
                <c:pt idx="220">
                  <c:v>6.766</c:v>
                </c:pt>
                <c:pt idx="221">
                  <c:v>6.4756</c:v>
                </c:pt>
                <c:pt idx="222">
                  <c:v>6.2384</c:v>
                </c:pt>
                <c:pt idx="223">
                  <c:v>6.018</c:v>
                </c:pt>
                <c:pt idx="224">
                  <c:v>5.752</c:v>
                </c:pt>
                <c:pt idx="225">
                  <c:v>5.4604</c:v>
                </c:pt>
                <c:pt idx="226">
                  <c:v>5.206</c:v>
                </c:pt>
                <c:pt idx="227">
                  <c:v>5.0004</c:v>
                </c:pt>
                <c:pt idx="228">
                  <c:v>4.7232</c:v>
                </c:pt>
                <c:pt idx="229">
                  <c:v>4.4244</c:v>
                </c:pt>
                <c:pt idx="230">
                  <c:v>4.2068</c:v>
                </c:pt>
                <c:pt idx="231">
                  <c:v>3.952</c:v>
                </c:pt>
                <c:pt idx="232">
                  <c:v>3.7588</c:v>
                </c:pt>
                <c:pt idx="233">
                  <c:v>3.6628</c:v>
                </c:pt>
                <c:pt idx="234">
                  <c:v>3.5304</c:v>
                </c:pt>
                <c:pt idx="235">
                  <c:v>3.4648</c:v>
                </c:pt>
                <c:pt idx="236">
                  <c:v>3.4144</c:v>
                </c:pt>
                <c:pt idx="237">
                  <c:v>3.3316</c:v>
                </c:pt>
                <c:pt idx="238">
                  <c:v>3.1712</c:v>
                </c:pt>
                <c:pt idx="239">
                  <c:v>3.7296</c:v>
                </c:pt>
                <c:pt idx="240">
                  <c:v>3.6868</c:v>
                </c:pt>
                <c:pt idx="241">
                  <c:v>3.6344</c:v>
                </c:pt>
                <c:pt idx="242">
                  <c:v>3.546</c:v>
                </c:pt>
                <c:pt idx="243">
                  <c:v>3.4444</c:v>
                </c:pt>
                <c:pt idx="244">
                  <c:v>3.444</c:v>
                </c:pt>
                <c:pt idx="245">
                  <c:v>3.352</c:v>
                </c:pt>
                <c:pt idx="246">
                  <c:v>3.2516</c:v>
                </c:pt>
                <c:pt idx="247">
                  <c:v>3.1608</c:v>
                </c:pt>
                <c:pt idx="248">
                  <c:v>3.098</c:v>
                </c:pt>
                <c:pt idx="249">
                  <c:v>3.0464</c:v>
                </c:pt>
                <c:pt idx="250">
                  <c:v>2.974</c:v>
                </c:pt>
                <c:pt idx="251">
                  <c:v>2.94</c:v>
                </c:pt>
                <c:pt idx="252">
                  <c:v>2.9192</c:v>
                </c:pt>
                <c:pt idx="253">
                  <c:v>2.8804</c:v>
                </c:pt>
                <c:pt idx="254">
                  <c:v>2.8056</c:v>
                </c:pt>
                <c:pt idx="255">
                  <c:v>2.7544</c:v>
                </c:pt>
                <c:pt idx="256">
                  <c:v>2.7208</c:v>
                </c:pt>
                <c:pt idx="257">
                  <c:v>2.648</c:v>
                </c:pt>
                <c:pt idx="258">
                  <c:v>2.5596</c:v>
                </c:pt>
                <c:pt idx="259">
                  <c:v>2.6164</c:v>
                </c:pt>
                <c:pt idx="260">
                  <c:v>2.5804</c:v>
                </c:pt>
                <c:pt idx="261">
                  <c:v>2.5024</c:v>
                </c:pt>
                <c:pt idx="262">
                  <c:v>2.4028</c:v>
                </c:pt>
                <c:pt idx="263">
                  <c:v>2.3516</c:v>
                </c:pt>
                <c:pt idx="264">
                  <c:v>2.2924</c:v>
                </c:pt>
                <c:pt idx="265">
                  <c:v>2.3588</c:v>
                </c:pt>
                <c:pt idx="266">
                  <c:v>2.2748</c:v>
                </c:pt>
                <c:pt idx="267">
                  <c:v>2.2624</c:v>
                </c:pt>
                <c:pt idx="268">
                  <c:v>2.23</c:v>
                </c:pt>
                <c:pt idx="269">
                  <c:v>2.206</c:v>
                </c:pt>
                <c:pt idx="270">
                  <c:v>2.1408</c:v>
                </c:pt>
                <c:pt idx="271">
                  <c:v>2.0572</c:v>
                </c:pt>
                <c:pt idx="272">
                  <c:v>2.02</c:v>
                </c:pt>
                <c:pt idx="273">
                  <c:v>1.97</c:v>
                </c:pt>
                <c:pt idx="274">
                  <c:v>1.9476</c:v>
                </c:pt>
                <c:pt idx="275">
                  <c:v>1.8844</c:v>
                </c:pt>
                <c:pt idx="276">
                  <c:v>1.876</c:v>
                </c:pt>
                <c:pt idx="277">
                  <c:v>1.7972</c:v>
                </c:pt>
                <c:pt idx="278">
                  <c:v>1.7248</c:v>
                </c:pt>
                <c:pt idx="279">
                  <c:v>1.724</c:v>
                </c:pt>
                <c:pt idx="280">
                  <c:v>1.7096</c:v>
                </c:pt>
                <c:pt idx="281">
                  <c:v>1.6836</c:v>
                </c:pt>
                <c:pt idx="282">
                  <c:v>1.6596</c:v>
                </c:pt>
                <c:pt idx="283">
                  <c:v>1.6344</c:v>
                </c:pt>
                <c:pt idx="284">
                  <c:v>1.6172</c:v>
                </c:pt>
                <c:pt idx="285">
                  <c:v>1.6052</c:v>
                </c:pt>
                <c:pt idx="286">
                  <c:v>1.6396</c:v>
                </c:pt>
                <c:pt idx="287">
                  <c:v>1.6152</c:v>
                </c:pt>
                <c:pt idx="288">
                  <c:v>1.5992</c:v>
                </c:pt>
                <c:pt idx="289">
                  <c:v>1.5608</c:v>
                </c:pt>
                <c:pt idx="290">
                  <c:v>1.5216</c:v>
                </c:pt>
                <c:pt idx="291">
                  <c:v>1.4864</c:v>
                </c:pt>
              </c:numCache>
            </c:numRef>
          </c:val>
        </c:ser>
        <c:gapWidth val="150"/>
        <c:overlap val="0"/>
        <c:axId val="11167866"/>
        <c:axId val="7997170"/>
      </c:barChart>
      <c:catAx>
        <c:axId val="111678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170"/>
        <c:crossesAt val="0"/>
        <c:auto val="1"/>
        <c:lblAlgn val="ctr"/>
        <c:lblOffset val="100"/>
        <c:noMultiLvlLbl val="0"/>
      </c:catAx>
      <c:valAx>
        <c:axId val="799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C$6:$C$1101</c:f>
              <c:numCache>
                <c:formatCode>General</c:formatCode>
                <c:ptCount val="1096"/>
                <c:pt idx="193">
                  <c:v>2.3565971850055</c:v>
                </c:pt>
                <c:pt idx="194">
                  <c:v>2.3565971850055</c:v>
                </c:pt>
              </c:numCache>
            </c:numRef>
          </c:val>
        </c:ser>
        <c:gapWidth val="150"/>
        <c:overlap val="0"/>
        <c:axId val="57463991"/>
        <c:axId val="24924236"/>
      </c:barChart>
      <c:catAx>
        <c:axId val="574639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4236"/>
        <c:crossesAt val="0"/>
        <c:auto val="1"/>
        <c:lblAlgn val="ctr"/>
        <c:lblOffset val="100"/>
        <c:noMultiLvlLbl val="0"/>
      </c:catAx>
      <c:valAx>
        <c:axId val="2492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E$6:$E$1101</c:f>
              <c:numCache>
                <c:formatCode>General</c:formatCode>
                <c:ptCount val="1096"/>
                <c:pt idx="157">
                  <c:v>0.0204</c:v>
                </c:pt>
                <c:pt idx="160">
                  <c:v>0.0072</c:v>
                </c:pt>
                <c:pt idx="162">
                  <c:v>0.0072</c:v>
                </c:pt>
                <c:pt idx="164">
                  <c:v>0.2796</c:v>
                </c:pt>
                <c:pt idx="165">
                  <c:v>0.0072</c:v>
                </c:pt>
                <c:pt idx="172">
                  <c:v>0.0144</c:v>
                </c:pt>
                <c:pt idx="173">
                  <c:v>0.0072</c:v>
                </c:pt>
                <c:pt idx="176">
                  <c:v>0.0984</c:v>
                </c:pt>
                <c:pt idx="183">
                  <c:v>0.3564</c:v>
                </c:pt>
                <c:pt idx="184">
                  <c:v>0.0072</c:v>
                </c:pt>
                <c:pt idx="189">
                  <c:v>0.0204</c:v>
                </c:pt>
                <c:pt idx="191">
                  <c:v>0.1116</c:v>
                </c:pt>
                <c:pt idx="192">
                  <c:v>0.1056</c:v>
                </c:pt>
                <c:pt idx="210">
                  <c:v>0.0204</c:v>
                </c:pt>
                <c:pt idx="212">
                  <c:v>0.0696</c:v>
                </c:pt>
                <c:pt idx="213">
                  <c:v>0.0204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44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  <c:pt idx="286">
                  <c:v>0.0492</c:v>
                </c:pt>
              </c:numCache>
            </c:numRef>
          </c:val>
        </c:ser>
        <c:gapWidth val="150"/>
        <c:overlap val="0"/>
        <c:axId val="89162250"/>
        <c:axId val="24952991"/>
      </c:barChart>
      <c:catAx>
        <c:axId val="891622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991"/>
        <c:crossesAt val="0"/>
        <c:auto val="1"/>
        <c:lblAlgn val="ctr"/>
        <c:lblOffset val="100"/>
        <c:noMultiLvlLbl val="0"/>
      </c:catAx>
      <c:valAx>
        <c:axId val="2495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F$6:$F$1101</c:f>
              <c:numCache>
                <c:formatCode>General</c:formatCode>
                <c:ptCount val="1096"/>
                <c:pt idx="227">
                  <c:v>0.0024</c:v>
                </c:pt>
                <c:pt idx="228">
                  <c:v>0.006</c:v>
                </c:pt>
                <c:pt idx="229">
                  <c:v>0.0108</c:v>
                </c:pt>
                <c:pt idx="230">
                  <c:v>0.0168</c:v>
                </c:pt>
                <c:pt idx="231">
                  <c:v>0.0204</c:v>
                </c:pt>
                <c:pt idx="232">
                  <c:v>0.0252</c:v>
                </c:pt>
                <c:pt idx="233">
                  <c:v>0.0288</c:v>
                </c:pt>
                <c:pt idx="234">
                  <c:v>0.03</c:v>
                </c:pt>
                <c:pt idx="235">
                  <c:v>0.0348</c:v>
                </c:pt>
                <c:pt idx="236">
                  <c:v>0.0276</c:v>
                </c:pt>
                <c:pt idx="237">
                  <c:v>0.0468</c:v>
                </c:pt>
                <c:pt idx="238">
                  <c:v>0.036</c:v>
                </c:pt>
                <c:pt idx="239">
                  <c:v>0.0504</c:v>
                </c:pt>
                <c:pt idx="240">
                  <c:v>0.0192</c:v>
                </c:pt>
                <c:pt idx="241">
                  <c:v>0.0264</c:v>
                </c:pt>
                <c:pt idx="242">
                  <c:v>0.042</c:v>
                </c:pt>
                <c:pt idx="243">
                  <c:v>0.0324</c:v>
                </c:pt>
                <c:pt idx="244">
                  <c:v>0.036</c:v>
                </c:pt>
                <c:pt idx="245">
                  <c:v>0.0336</c:v>
                </c:pt>
                <c:pt idx="246">
                  <c:v>0.036</c:v>
                </c:pt>
                <c:pt idx="247">
                  <c:v>0.0372</c:v>
                </c:pt>
                <c:pt idx="248">
                  <c:v>0.0432</c:v>
                </c:pt>
                <c:pt idx="249">
                  <c:v>0.0384</c:v>
                </c:pt>
                <c:pt idx="250">
                  <c:v>0.0408</c:v>
                </c:pt>
                <c:pt idx="251">
                  <c:v>0.0276</c:v>
                </c:pt>
                <c:pt idx="252">
                  <c:v>0.0228</c:v>
                </c:pt>
                <c:pt idx="253">
                  <c:v>0.0384</c:v>
                </c:pt>
                <c:pt idx="254">
                  <c:v>0.0432</c:v>
                </c:pt>
                <c:pt idx="255">
                  <c:v>0.0444</c:v>
                </c:pt>
                <c:pt idx="256">
                  <c:v>0.0444</c:v>
                </c:pt>
                <c:pt idx="257">
                  <c:v>0.0444</c:v>
                </c:pt>
                <c:pt idx="258">
                  <c:v>0.0456</c:v>
                </c:pt>
                <c:pt idx="259">
                  <c:v>0.0468</c:v>
                </c:pt>
                <c:pt idx="260">
                  <c:v>0.0456</c:v>
                </c:pt>
                <c:pt idx="261">
                  <c:v>0.0456</c:v>
                </c:pt>
                <c:pt idx="262">
                  <c:v>0.0468</c:v>
                </c:pt>
                <c:pt idx="263">
                  <c:v>0.048</c:v>
                </c:pt>
                <c:pt idx="264">
                  <c:v>0.048</c:v>
                </c:pt>
                <c:pt idx="265">
                  <c:v>0.0492</c:v>
                </c:pt>
                <c:pt idx="266">
                  <c:v>0.0468</c:v>
                </c:pt>
                <c:pt idx="267">
                  <c:v>0.048</c:v>
                </c:pt>
                <c:pt idx="268">
                  <c:v>0.048</c:v>
                </c:pt>
                <c:pt idx="269">
                  <c:v>0.048</c:v>
                </c:pt>
                <c:pt idx="270">
                  <c:v>0.048</c:v>
                </c:pt>
                <c:pt idx="271">
                  <c:v>0.0492</c:v>
                </c:pt>
                <c:pt idx="272">
                  <c:v>0.0504</c:v>
                </c:pt>
                <c:pt idx="273">
                  <c:v>0.0504</c:v>
                </c:pt>
                <c:pt idx="274">
                  <c:v>0.0504</c:v>
                </c:pt>
                <c:pt idx="275">
                  <c:v>0.0504</c:v>
                </c:pt>
                <c:pt idx="276">
                  <c:v>0.0516</c:v>
                </c:pt>
                <c:pt idx="277">
                  <c:v>0.0516</c:v>
                </c:pt>
                <c:pt idx="278">
                  <c:v>0.0528</c:v>
                </c:pt>
                <c:pt idx="279">
                  <c:v>0.0528</c:v>
                </c:pt>
                <c:pt idx="280">
                  <c:v>0.0264</c:v>
                </c:pt>
                <c:pt idx="281">
                  <c:v>0.0492</c:v>
                </c:pt>
                <c:pt idx="282">
                  <c:v>0.0444</c:v>
                </c:pt>
                <c:pt idx="283">
                  <c:v>0.0492</c:v>
                </c:pt>
                <c:pt idx="284">
                  <c:v>0.0336</c:v>
                </c:pt>
                <c:pt idx="285">
                  <c:v>0.0228</c:v>
                </c:pt>
                <c:pt idx="286">
                  <c:v>0.03</c:v>
                </c:pt>
                <c:pt idx="287">
                  <c:v>0.0468</c:v>
                </c:pt>
                <c:pt idx="288">
                  <c:v>0.0312</c:v>
                </c:pt>
                <c:pt idx="289">
                  <c:v>0.0528</c:v>
                </c:pt>
                <c:pt idx="290">
                  <c:v>0.0528</c:v>
                </c:pt>
                <c:pt idx="291">
                  <c:v>0.0528</c:v>
                </c:pt>
              </c:numCache>
            </c:numRef>
          </c:val>
        </c:ser>
        <c:gapWidth val="150"/>
        <c:overlap val="0"/>
        <c:axId val="97838614"/>
        <c:axId val="71708826"/>
      </c:barChart>
      <c:catAx>
        <c:axId val="978386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8826"/>
        <c:crossesAt val="0"/>
        <c:auto val="1"/>
        <c:lblAlgn val="ctr"/>
        <c:lblOffset val="100"/>
        <c:noMultiLvlLbl val="0"/>
      </c:catAx>
      <c:valAx>
        <c:axId val="7170882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6B Cell 5'!$G$6:$G$364</c:f>
              <c:numCache>
                <c:formatCode>General</c:formatCode>
                <c:ptCount val="359"/>
                <c:pt idx="157">
                  <c:v>0.3768</c:v>
                </c:pt>
                <c:pt idx="158">
                  <c:v>0.276</c:v>
                </c:pt>
                <c:pt idx="159">
                  <c:v>0.2832</c:v>
                </c:pt>
                <c:pt idx="160">
                  <c:v>0.3</c:v>
                </c:pt>
                <c:pt idx="161">
                  <c:v>0.3228</c:v>
                </c:pt>
                <c:pt idx="162">
                  <c:v>0.1932</c:v>
                </c:pt>
                <c:pt idx="163">
                  <c:v>0.1272</c:v>
                </c:pt>
                <c:pt idx="164">
                  <c:v>0.0744</c:v>
                </c:pt>
                <c:pt idx="165">
                  <c:v>0.1548</c:v>
                </c:pt>
                <c:pt idx="166">
                  <c:v>0.174</c:v>
                </c:pt>
                <c:pt idx="167">
                  <c:v>0.2448</c:v>
                </c:pt>
                <c:pt idx="168">
                  <c:v>0.2148</c:v>
                </c:pt>
                <c:pt idx="169">
                  <c:v>0.1596</c:v>
                </c:pt>
                <c:pt idx="170">
                  <c:v>0.1896</c:v>
                </c:pt>
                <c:pt idx="171">
                  <c:v>0.0804</c:v>
                </c:pt>
                <c:pt idx="172">
                  <c:v>0.138</c:v>
                </c:pt>
                <c:pt idx="173">
                  <c:v>0.1296</c:v>
                </c:pt>
                <c:pt idx="174">
                  <c:v>0.1572</c:v>
                </c:pt>
                <c:pt idx="175">
                  <c:v>0.2208</c:v>
                </c:pt>
                <c:pt idx="176">
                  <c:v>0.2052</c:v>
                </c:pt>
                <c:pt idx="177">
                  <c:v>0.1404</c:v>
                </c:pt>
                <c:pt idx="178">
                  <c:v>0.1932</c:v>
                </c:pt>
                <c:pt idx="179">
                  <c:v>0.2592</c:v>
                </c:pt>
                <c:pt idx="180">
                  <c:v>0.2952</c:v>
                </c:pt>
                <c:pt idx="181">
                  <c:v>0.3108</c:v>
                </c:pt>
                <c:pt idx="182">
                  <c:v>0.3168</c:v>
                </c:pt>
                <c:pt idx="183">
                  <c:v>0.4044</c:v>
                </c:pt>
                <c:pt idx="184">
                  <c:v>0.3384</c:v>
                </c:pt>
                <c:pt idx="185">
                  <c:v>0.312</c:v>
                </c:pt>
                <c:pt idx="186">
                  <c:v>0.306</c:v>
                </c:pt>
                <c:pt idx="187">
                  <c:v>0.3624</c:v>
                </c:pt>
                <c:pt idx="188">
                  <c:v>0.3648</c:v>
                </c:pt>
                <c:pt idx="189">
                  <c:v>0.2508</c:v>
                </c:pt>
                <c:pt idx="190">
                  <c:v>0.2724</c:v>
                </c:pt>
                <c:pt idx="191">
                  <c:v>0.3276</c:v>
                </c:pt>
                <c:pt idx="192">
                  <c:v>0.2148</c:v>
                </c:pt>
                <c:pt idx="193">
                  <c:v>0.2196</c:v>
                </c:pt>
                <c:pt idx="194">
                  <c:v>0.2304</c:v>
                </c:pt>
                <c:pt idx="195">
                  <c:v>0.288</c:v>
                </c:pt>
                <c:pt idx="196">
                  <c:v>0.2412</c:v>
                </c:pt>
                <c:pt idx="197">
                  <c:v>0.2556</c:v>
                </c:pt>
                <c:pt idx="198">
                  <c:v>0.2676</c:v>
                </c:pt>
                <c:pt idx="199">
                  <c:v>0.2064</c:v>
                </c:pt>
                <c:pt idx="200">
                  <c:v>0.09</c:v>
                </c:pt>
                <c:pt idx="201">
                  <c:v>0.1356</c:v>
                </c:pt>
                <c:pt idx="202">
                  <c:v>0.1332</c:v>
                </c:pt>
                <c:pt idx="203">
                  <c:v>0.1224</c:v>
                </c:pt>
                <c:pt idx="204">
                  <c:v>0.1152</c:v>
                </c:pt>
                <c:pt idx="205">
                  <c:v>0.138</c:v>
                </c:pt>
                <c:pt idx="206">
                  <c:v>0.1236</c:v>
                </c:pt>
                <c:pt idx="207">
                  <c:v>0.1176</c:v>
                </c:pt>
                <c:pt idx="208">
                  <c:v>0.1236</c:v>
                </c:pt>
                <c:pt idx="209">
                  <c:v>0.1008</c:v>
                </c:pt>
                <c:pt idx="210">
                  <c:v>0.144</c:v>
                </c:pt>
                <c:pt idx="211">
                  <c:v>0.1836</c:v>
                </c:pt>
                <c:pt idx="212">
                  <c:v>0.2052</c:v>
                </c:pt>
                <c:pt idx="213">
                  <c:v>0.1476</c:v>
                </c:pt>
                <c:pt idx="214">
                  <c:v>0.216</c:v>
                </c:pt>
                <c:pt idx="215">
                  <c:v>0.228</c:v>
                </c:pt>
                <c:pt idx="216">
                  <c:v>0.1824</c:v>
                </c:pt>
                <c:pt idx="217">
                  <c:v>0.2184</c:v>
                </c:pt>
                <c:pt idx="218">
                  <c:v>0.192</c:v>
                </c:pt>
                <c:pt idx="219">
                  <c:v>0.1896</c:v>
                </c:pt>
                <c:pt idx="220">
                  <c:v>0.2136</c:v>
                </c:pt>
                <c:pt idx="221">
                  <c:v>0.2916</c:v>
                </c:pt>
                <c:pt idx="222">
                  <c:v>0.2388</c:v>
                </c:pt>
                <c:pt idx="223">
                  <c:v>0.2244</c:v>
                </c:pt>
                <c:pt idx="224">
                  <c:v>0.27</c:v>
                </c:pt>
                <c:pt idx="225">
                  <c:v>0.2988</c:v>
                </c:pt>
                <c:pt idx="226">
                  <c:v>0.27</c:v>
                </c:pt>
                <c:pt idx="227">
                  <c:v>0.216</c:v>
                </c:pt>
                <c:pt idx="228">
                  <c:v>0.2904</c:v>
                </c:pt>
                <c:pt idx="229">
                  <c:v>0.3144</c:v>
                </c:pt>
                <c:pt idx="230">
                  <c:v>0.2364</c:v>
                </c:pt>
                <c:pt idx="231">
                  <c:v>0.2772</c:v>
                </c:pt>
                <c:pt idx="232">
                  <c:v>0.252</c:v>
                </c:pt>
                <c:pt idx="233">
                  <c:v>0.2652</c:v>
                </c:pt>
                <c:pt idx="234">
                  <c:v>0.1812</c:v>
                </c:pt>
                <c:pt idx="235">
                  <c:v>0.0996</c:v>
                </c:pt>
                <c:pt idx="236">
                  <c:v>0.078</c:v>
                </c:pt>
                <c:pt idx="237">
                  <c:v>0.1284</c:v>
                </c:pt>
                <c:pt idx="238">
                  <c:v>0.1956</c:v>
                </c:pt>
                <c:pt idx="239">
                  <c:v>0.1212</c:v>
                </c:pt>
                <c:pt idx="240">
                  <c:v>0.06</c:v>
                </c:pt>
                <c:pt idx="241">
                  <c:v>0.0852</c:v>
                </c:pt>
                <c:pt idx="242">
                  <c:v>0.1296</c:v>
                </c:pt>
                <c:pt idx="243">
                  <c:v>0.1332</c:v>
                </c:pt>
                <c:pt idx="244">
                  <c:v>0.0984</c:v>
                </c:pt>
                <c:pt idx="245">
                  <c:v>0.1248</c:v>
                </c:pt>
                <c:pt idx="246">
                  <c:v>0.1356</c:v>
                </c:pt>
                <c:pt idx="247">
                  <c:v>0.1272</c:v>
                </c:pt>
                <c:pt idx="248">
                  <c:v>0.1056</c:v>
                </c:pt>
                <c:pt idx="249">
                  <c:v>0.0888</c:v>
                </c:pt>
                <c:pt idx="250">
                  <c:v>0.1128</c:v>
                </c:pt>
                <c:pt idx="251">
                  <c:v>0.0612</c:v>
                </c:pt>
                <c:pt idx="252">
                  <c:v>0.0504</c:v>
                </c:pt>
                <c:pt idx="253">
                  <c:v>0.084</c:v>
                </c:pt>
                <c:pt idx="254">
                  <c:v>0.1164</c:v>
                </c:pt>
                <c:pt idx="255">
                  <c:v>0.0948</c:v>
                </c:pt>
                <c:pt idx="256">
                  <c:v>0.0768</c:v>
                </c:pt>
                <c:pt idx="257">
                  <c:v>0.1164</c:v>
                </c:pt>
                <c:pt idx="258">
                  <c:v>0.1332</c:v>
                </c:pt>
                <c:pt idx="259">
                  <c:v>0.0936</c:v>
                </c:pt>
                <c:pt idx="260">
                  <c:v>0.0888</c:v>
                </c:pt>
                <c:pt idx="261">
                  <c:v>0.1296</c:v>
                </c:pt>
                <c:pt idx="262">
                  <c:v>0.1452</c:v>
                </c:pt>
                <c:pt idx="263">
                  <c:v>0.1188</c:v>
                </c:pt>
                <c:pt idx="264">
                  <c:v>0.1068</c:v>
                </c:pt>
                <c:pt idx="265">
                  <c:v>0.15</c:v>
                </c:pt>
                <c:pt idx="266">
                  <c:v>0.1308</c:v>
                </c:pt>
                <c:pt idx="267">
                  <c:v>0.06</c:v>
                </c:pt>
                <c:pt idx="268">
                  <c:v>0.0804</c:v>
                </c:pt>
                <c:pt idx="269">
                  <c:v>0.072</c:v>
                </c:pt>
                <c:pt idx="270">
                  <c:v>0.12</c:v>
                </c:pt>
                <c:pt idx="271">
                  <c:v>0.1476</c:v>
                </c:pt>
                <c:pt idx="272">
                  <c:v>0.0864</c:v>
                </c:pt>
                <c:pt idx="273">
                  <c:v>0.1008</c:v>
                </c:pt>
                <c:pt idx="274">
                  <c:v>0.072</c:v>
                </c:pt>
                <c:pt idx="275">
                  <c:v>0.114</c:v>
                </c:pt>
                <c:pt idx="276">
                  <c:v>0.06</c:v>
                </c:pt>
                <c:pt idx="277">
                  <c:v>0.1296</c:v>
                </c:pt>
                <c:pt idx="278">
                  <c:v>0.1248</c:v>
                </c:pt>
                <c:pt idx="279">
                  <c:v>0.054</c:v>
                </c:pt>
                <c:pt idx="280">
                  <c:v>0.0408</c:v>
                </c:pt>
                <c:pt idx="281">
                  <c:v>0.0744</c:v>
                </c:pt>
                <c:pt idx="282">
                  <c:v>0.0672</c:v>
                </c:pt>
                <c:pt idx="283">
                  <c:v>0.0744</c:v>
                </c:pt>
                <c:pt idx="284">
                  <c:v>0.0504</c:v>
                </c:pt>
                <c:pt idx="285">
                  <c:v>0.0348</c:v>
                </c:pt>
                <c:pt idx="286">
                  <c:v>0.0444</c:v>
                </c:pt>
                <c:pt idx="287">
                  <c:v>0.0708</c:v>
                </c:pt>
                <c:pt idx="288">
                  <c:v>0.0468</c:v>
                </c:pt>
                <c:pt idx="289">
                  <c:v>0.09</c:v>
                </c:pt>
                <c:pt idx="290">
                  <c:v>0.0912</c:v>
                </c:pt>
                <c:pt idx="291">
                  <c:v>0.0876</c:v>
                </c:pt>
              </c:numCache>
            </c:numRef>
          </c:val>
        </c:ser>
        <c:gapWidth val="150"/>
        <c:overlap val="0"/>
        <c:axId val="35918608"/>
        <c:axId val="21493572"/>
      </c:barChart>
      <c:catAx>
        <c:axId val="359186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3572"/>
        <c:crossesAt val="0"/>
        <c:auto val="1"/>
        <c:lblAlgn val="ctr"/>
        <c:lblOffset val="100"/>
        <c:noMultiLvlLbl val="0"/>
      </c:catAx>
      <c:valAx>
        <c:axId val="2149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4585840"/>
        <c:axId val="58399068"/>
      </c:barChart>
      <c:catAx>
        <c:axId val="945858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9068"/>
        <c:crossesAt val="0"/>
        <c:auto val="1"/>
        <c:lblAlgn val="ctr"/>
        <c:lblOffset val="100"/>
        <c:noMultiLvlLbl val="0"/>
      </c:catAx>
      <c:valAx>
        <c:axId val="583990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9385073"/>
        <c:axId val="18398254"/>
      </c:barChart>
      <c:catAx>
        <c:axId val="393850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8254"/>
        <c:crossesAt val="0"/>
        <c:auto val="1"/>
        <c:lblAlgn val="ctr"/>
        <c:lblOffset val="100"/>
        <c:noMultiLvlLbl val="0"/>
      </c:catAx>
      <c:valAx>
        <c:axId val="1839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F$6:$F$1101</c:f>
              <c:numCache>
                <c:formatCode>General</c:formatCode>
                <c:ptCount val="1096"/>
                <c:pt idx="222">
                  <c:v>0.0036</c:v>
                </c:pt>
                <c:pt idx="223">
                  <c:v>0.0072</c:v>
                </c:pt>
                <c:pt idx="224">
                  <c:v>0.0108</c:v>
                </c:pt>
                <c:pt idx="225">
                  <c:v>0.0156</c:v>
                </c:pt>
                <c:pt idx="226">
                  <c:v>0.0204</c:v>
                </c:pt>
                <c:pt idx="227">
                  <c:v>0.0252</c:v>
                </c:pt>
                <c:pt idx="228">
                  <c:v>0.0288</c:v>
                </c:pt>
                <c:pt idx="229">
                  <c:v>0.0336</c:v>
                </c:pt>
                <c:pt idx="230">
                  <c:v>0.0384</c:v>
                </c:pt>
                <c:pt idx="231">
                  <c:v>0.042</c:v>
                </c:pt>
                <c:pt idx="232">
                  <c:v>0.0456</c:v>
                </c:pt>
                <c:pt idx="233">
                  <c:v>0.0492</c:v>
                </c:pt>
                <c:pt idx="234">
                  <c:v>0.0504</c:v>
                </c:pt>
                <c:pt idx="235">
                  <c:v>0.0552</c:v>
                </c:pt>
                <c:pt idx="236">
                  <c:v>0.0444</c:v>
                </c:pt>
                <c:pt idx="237">
                  <c:v>0.0744</c:v>
                </c:pt>
                <c:pt idx="238">
                  <c:v>0.054</c:v>
                </c:pt>
                <c:pt idx="239">
                  <c:v>0.0756</c:v>
                </c:pt>
                <c:pt idx="240">
                  <c:v>0.0312</c:v>
                </c:pt>
                <c:pt idx="241">
                  <c:v>0.0444</c:v>
                </c:pt>
                <c:pt idx="242">
                  <c:v>0.0684</c:v>
                </c:pt>
                <c:pt idx="243">
                  <c:v>0.0492</c:v>
                </c:pt>
                <c:pt idx="244">
                  <c:v>0.0552</c:v>
                </c:pt>
                <c:pt idx="245">
                  <c:v>0.0504</c:v>
                </c:pt>
                <c:pt idx="246">
                  <c:v>0.0516</c:v>
                </c:pt>
                <c:pt idx="247">
                  <c:v>0.054</c:v>
                </c:pt>
                <c:pt idx="248">
                  <c:v>0.0624</c:v>
                </c:pt>
                <c:pt idx="249">
                  <c:v>0.054</c:v>
                </c:pt>
                <c:pt idx="250">
                  <c:v>0.0564</c:v>
                </c:pt>
                <c:pt idx="251">
                  <c:v>0.0384</c:v>
                </c:pt>
                <c:pt idx="252">
                  <c:v>0.0312</c:v>
                </c:pt>
                <c:pt idx="253">
                  <c:v>0.0528</c:v>
                </c:pt>
                <c:pt idx="254">
                  <c:v>0.0576</c:v>
                </c:pt>
                <c:pt idx="255">
                  <c:v>0.0576</c:v>
                </c:pt>
                <c:pt idx="256">
                  <c:v>0.0588</c:v>
                </c:pt>
                <c:pt idx="257">
                  <c:v>0.0588</c:v>
                </c:pt>
              </c:numCache>
            </c:numRef>
          </c:val>
        </c:ser>
        <c:gapWidth val="150"/>
        <c:overlap val="0"/>
        <c:axId val="4977470"/>
        <c:axId val="91490245"/>
      </c:barChart>
      <c:catAx>
        <c:axId val="49774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0245"/>
        <c:crossesAt val="0"/>
        <c:auto val="1"/>
        <c:lblAlgn val="ctr"/>
        <c:lblOffset val="100"/>
        <c:noMultiLvlLbl val="0"/>
      </c:catAx>
      <c:valAx>
        <c:axId val="9149024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6B Cell 5'!$K$100:$K$275</c:f>
              <c:numCache>
                <c:formatCode>General</c:formatCode>
                <c:ptCount val="176"/>
                <c:pt idx="63">
                  <c:v>0.4716</c:v>
                </c:pt>
                <c:pt idx="64">
                  <c:v>0.3096</c:v>
                </c:pt>
                <c:pt idx="65">
                  <c:v>0.3012</c:v>
                </c:pt>
                <c:pt idx="66">
                  <c:v>0.3276</c:v>
                </c:pt>
                <c:pt idx="67">
                  <c:v>0.3372</c:v>
                </c:pt>
                <c:pt idx="68">
                  <c:v>0.222</c:v>
                </c:pt>
                <c:pt idx="69">
                  <c:v>0.1764</c:v>
                </c:pt>
                <c:pt idx="70">
                  <c:v>0.0996</c:v>
                </c:pt>
                <c:pt idx="71">
                  <c:v>0.2016</c:v>
                </c:pt>
                <c:pt idx="72">
                  <c:v>0.2316</c:v>
                </c:pt>
                <c:pt idx="73">
                  <c:v>0.36</c:v>
                </c:pt>
                <c:pt idx="74">
                  <c:v>0.3312</c:v>
                </c:pt>
                <c:pt idx="75">
                  <c:v>0.2484</c:v>
                </c:pt>
                <c:pt idx="76">
                  <c:v>0.3276</c:v>
                </c:pt>
                <c:pt idx="77">
                  <c:v>0</c:v>
                </c:pt>
                <c:pt idx="78">
                  <c:v>0.2172</c:v>
                </c:pt>
                <c:pt idx="79">
                  <c:v>0.216</c:v>
                </c:pt>
                <c:pt idx="80">
                  <c:v>0.3</c:v>
                </c:pt>
                <c:pt idx="81">
                  <c:v>0.3912</c:v>
                </c:pt>
                <c:pt idx="82">
                  <c:v>0.2988</c:v>
                </c:pt>
                <c:pt idx="83">
                  <c:v>0.1872</c:v>
                </c:pt>
                <c:pt idx="84">
                  <c:v>0.2256</c:v>
                </c:pt>
                <c:pt idx="85">
                  <c:v>0.2688</c:v>
                </c:pt>
                <c:pt idx="86">
                  <c:v>0.2616</c:v>
                </c:pt>
                <c:pt idx="87">
                  <c:v>0.246</c:v>
                </c:pt>
                <c:pt idx="88">
                  <c:v>0.2328</c:v>
                </c:pt>
                <c:pt idx="89">
                  <c:v>0.3192</c:v>
                </c:pt>
                <c:pt idx="90">
                  <c:v>0.2904</c:v>
                </c:pt>
                <c:pt idx="91">
                  <c:v>0.2772</c:v>
                </c:pt>
                <c:pt idx="92">
                  <c:v>0.2784</c:v>
                </c:pt>
                <c:pt idx="93">
                  <c:v>0.3432</c:v>
                </c:pt>
                <c:pt idx="94">
                  <c:v>0.3576</c:v>
                </c:pt>
                <c:pt idx="95">
                  <c:v>0.2496</c:v>
                </c:pt>
                <c:pt idx="96">
                  <c:v>0.0912</c:v>
                </c:pt>
                <c:pt idx="97">
                  <c:v>0.1164</c:v>
                </c:pt>
                <c:pt idx="98">
                  <c:v>0.0816</c:v>
                </c:pt>
                <c:pt idx="99">
                  <c:v>0.0948</c:v>
                </c:pt>
                <c:pt idx="100">
                  <c:v>0.1044</c:v>
                </c:pt>
                <c:pt idx="101">
                  <c:v>0.1488</c:v>
                </c:pt>
                <c:pt idx="102">
                  <c:v>0.1332</c:v>
                </c:pt>
                <c:pt idx="103">
                  <c:v>0.1584</c:v>
                </c:pt>
                <c:pt idx="104">
                  <c:v>0.1848</c:v>
                </c:pt>
                <c:pt idx="105">
                  <c:v>0.1512</c:v>
                </c:pt>
                <c:pt idx="106">
                  <c:v>0.1224</c:v>
                </c:pt>
                <c:pt idx="107">
                  <c:v>0.1836</c:v>
                </c:pt>
                <c:pt idx="108">
                  <c:v>0.1824</c:v>
                </c:pt>
                <c:pt idx="109">
                  <c:v>0.1632</c:v>
                </c:pt>
                <c:pt idx="110">
                  <c:v>0.1584</c:v>
                </c:pt>
                <c:pt idx="111">
                  <c:v>0.198</c:v>
                </c:pt>
                <c:pt idx="112">
                  <c:v>0.1836</c:v>
                </c:pt>
                <c:pt idx="113">
                  <c:v>0.1524</c:v>
                </c:pt>
                <c:pt idx="114">
                  <c:v>0.1416</c:v>
                </c:pt>
                <c:pt idx="115">
                  <c:v>0.1068</c:v>
                </c:pt>
                <c:pt idx="116">
                  <c:v>0.144</c:v>
                </c:pt>
                <c:pt idx="117">
                  <c:v>0.1788</c:v>
                </c:pt>
                <c:pt idx="118">
                  <c:v>0.198</c:v>
                </c:pt>
                <c:pt idx="119">
                  <c:v>0.1416</c:v>
                </c:pt>
                <c:pt idx="120">
                  <c:v>0.1992</c:v>
                </c:pt>
                <c:pt idx="121">
                  <c:v>0.216</c:v>
                </c:pt>
                <c:pt idx="122">
                  <c:v>0.174</c:v>
                </c:pt>
                <c:pt idx="123">
                  <c:v>0.228</c:v>
                </c:pt>
                <c:pt idx="124">
                  <c:v>0.2208</c:v>
                </c:pt>
                <c:pt idx="125">
                  <c:v>0.2172</c:v>
                </c:pt>
                <c:pt idx="126">
                  <c:v>0.2508</c:v>
                </c:pt>
                <c:pt idx="127">
                  <c:v>0.3708</c:v>
                </c:pt>
                <c:pt idx="128">
                  <c:v>0.2988</c:v>
                </c:pt>
                <c:pt idx="129">
                  <c:v>0.2832</c:v>
                </c:pt>
                <c:pt idx="130">
                  <c:v>0.3588</c:v>
                </c:pt>
                <c:pt idx="131">
                  <c:v>0.4032</c:v>
                </c:pt>
                <c:pt idx="132">
                  <c:v>0.3456</c:v>
                </c:pt>
                <c:pt idx="133">
                  <c:v>0.282</c:v>
                </c:pt>
                <c:pt idx="134">
                  <c:v>0.3756</c:v>
                </c:pt>
                <c:pt idx="135">
                  <c:v>0.4068</c:v>
                </c:pt>
                <c:pt idx="136">
                  <c:v>0.2928</c:v>
                </c:pt>
                <c:pt idx="137">
                  <c:v>0.3576</c:v>
                </c:pt>
                <c:pt idx="138">
                  <c:v>0.3408</c:v>
                </c:pt>
                <c:pt idx="139">
                  <c:v>0.408</c:v>
                </c:pt>
                <c:pt idx="140">
                  <c:v>0.3012</c:v>
                </c:pt>
                <c:pt idx="141">
                  <c:v>0.0576</c:v>
                </c:pt>
                <c:pt idx="142">
                  <c:v>0.0828</c:v>
                </c:pt>
                <c:pt idx="143">
                  <c:v>0.1116</c:v>
                </c:pt>
                <c:pt idx="144">
                  <c:v>0.162</c:v>
                </c:pt>
                <c:pt idx="145">
                  <c:v>0.102</c:v>
                </c:pt>
                <c:pt idx="146">
                  <c:v>0.0552</c:v>
                </c:pt>
                <c:pt idx="147">
                  <c:v>0.0768</c:v>
                </c:pt>
                <c:pt idx="148">
                  <c:v>0.1164</c:v>
                </c:pt>
                <c:pt idx="149">
                  <c:v>0.1272</c:v>
                </c:pt>
                <c:pt idx="150">
                  <c:v>0.0924</c:v>
                </c:pt>
                <c:pt idx="151">
                  <c:v>0.1272</c:v>
                </c:pt>
                <c:pt idx="152">
                  <c:v>0.1464</c:v>
                </c:pt>
                <c:pt idx="153">
                  <c:v>0.1356</c:v>
                </c:pt>
                <c:pt idx="154">
                  <c:v>0.1164</c:v>
                </c:pt>
                <c:pt idx="155">
                  <c:v>0.1068</c:v>
                </c:pt>
                <c:pt idx="156">
                  <c:v>0.1284</c:v>
                </c:pt>
                <c:pt idx="157">
                  <c:v>0.0816</c:v>
                </c:pt>
                <c:pt idx="158">
                  <c:v>0.0552</c:v>
                </c:pt>
                <c:pt idx="159">
                  <c:v>0.1044</c:v>
                </c:pt>
                <c:pt idx="160">
                  <c:v>0.138</c:v>
                </c:pt>
                <c:pt idx="161">
                  <c:v>0.1272</c:v>
                </c:pt>
                <c:pt idx="162">
                  <c:v>0.1236</c:v>
                </c:pt>
                <c:pt idx="163">
                  <c:v>0.1788</c:v>
                </c:pt>
                <c:pt idx="164">
                  <c:v>0.2052</c:v>
                </c:pt>
                <c:pt idx="165">
                  <c:v>0.1632</c:v>
                </c:pt>
                <c:pt idx="166">
                  <c:v>0.1644</c:v>
                </c:pt>
                <c:pt idx="167">
                  <c:v>0.2184</c:v>
                </c:pt>
                <c:pt idx="168">
                  <c:v>0.2856</c:v>
                </c:pt>
                <c:pt idx="169">
                  <c:v>0.2568</c:v>
                </c:pt>
                <c:pt idx="170">
                  <c:v>0.2364</c:v>
                </c:pt>
                <c:pt idx="171">
                  <c:v>0.3588</c:v>
                </c:pt>
                <c:pt idx="172">
                  <c:v>0.2976</c:v>
                </c:pt>
                <c:pt idx="173">
                  <c:v>0.1728</c:v>
                </c:pt>
                <c:pt idx="174">
                  <c:v>0.2256</c:v>
                </c:pt>
                <c:pt idx="175">
                  <c:v>0.2076</c:v>
                </c:pt>
              </c:numCache>
            </c:numRef>
          </c:val>
        </c:ser>
        <c:gapWidth val="150"/>
        <c:overlap val="0"/>
        <c:axId val="66016670"/>
        <c:axId val="1924119"/>
      </c:barChart>
      <c:catAx>
        <c:axId val="660166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119"/>
        <c:crossesAt val="0"/>
        <c:auto val="1"/>
        <c:lblAlgn val="ctr"/>
        <c:lblOffset val="100"/>
        <c:noMultiLvlLbl val="0"/>
      </c:catAx>
      <c:valAx>
        <c:axId val="1924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6B Cell 1'!$G$6:$G$364</c:f>
              <c:numCache>
                <c:formatCode>General</c:formatCode>
                <c:ptCount val="359"/>
                <c:pt idx="157">
                  <c:v>0.3792</c:v>
                </c:pt>
                <c:pt idx="158">
                  <c:v>0.276</c:v>
                </c:pt>
                <c:pt idx="159">
                  <c:v>0.2844</c:v>
                </c:pt>
                <c:pt idx="160">
                  <c:v>0.3012</c:v>
                </c:pt>
                <c:pt idx="161">
                  <c:v>0.324</c:v>
                </c:pt>
                <c:pt idx="162">
                  <c:v>0.1944</c:v>
                </c:pt>
                <c:pt idx="163">
                  <c:v>0.1272</c:v>
                </c:pt>
                <c:pt idx="164">
                  <c:v>0.0756</c:v>
                </c:pt>
                <c:pt idx="165">
                  <c:v>0.156</c:v>
                </c:pt>
                <c:pt idx="166">
                  <c:v>0.1752</c:v>
                </c:pt>
                <c:pt idx="167">
                  <c:v>0.246</c:v>
                </c:pt>
                <c:pt idx="168">
                  <c:v>0.216</c:v>
                </c:pt>
                <c:pt idx="169">
                  <c:v>0.1608</c:v>
                </c:pt>
                <c:pt idx="170">
                  <c:v>0.192</c:v>
                </c:pt>
                <c:pt idx="171">
                  <c:v>0.0816</c:v>
                </c:pt>
                <c:pt idx="172">
                  <c:v>0.1404</c:v>
                </c:pt>
                <c:pt idx="173">
                  <c:v>0.1308</c:v>
                </c:pt>
                <c:pt idx="174">
                  <c:v>0.1596</c:v>
                </c:pt>
                <c:pt idx="175">
                  <c:v>0.2232</c:v>
                </c:pt>
                <c:pt idx="176">
                  <c:v>0.2064</c:v>
                </c:pt>
                <c:pt idx="177">
                  <c:v>0.1416</c:v>
                </c:pt>
                <c:pt idx="178">
                  <c:v>0.1932</c:v>
                </c:pt>
                <c:pt idx="179">
                  <c:v>0.2604</c:v>
                </c:pt>
                <c:pt idx="180">
                  <c:v>0.2964</c:v>
                </c:pt>
                <c:pt idx="181">
                  <c:v>0.312</c:v>
                </c:pt>
                <c:pt idx="182">
                  <c:v>0.3168</c:v>
                </c:pt>
                <c:pt idx="183">
                  <c:v>0.4044</c:v>
                </c:pt>
                <c:pt idx="184">
                  <c:v>0.3396</c:v>
                </c:pt>
                <c:pt idx="185">
                  <c:v>0.3132</c:v>
                </c:pt>
                <c:pt idx="186">
                  <c:v>0.3072</c:v>
                </c:pt>
                <c:pt idx="187">
                  <c:v>0.3624</c:v>
                </c:pt>
                <c:pt idx="188">
                  <c:v>0.3648</c:v>
                </c:pt>
                <c:pt idx="189">
                  <c:v>0.2508</c:v>
                </c:pt>
                <c:pt idx="190">
                  <c:v>0.2724</c:v>
                </c:pt>
                <c:pt idx="191">
                  <c:v>0.3276</c:v>
                </c:pt>
                <c:pt idx="192">
                  <c:v>0.216</c:v>
                </c:pt>
                <c:pt idx="193">
                  <c:v>0.2196</c:v>
                </c:pt>
                <c:pt idx="194">
                  <c:v>0.2304</c:v>
                </c:pt>
                <c:pt idx="195">
                  <c:v>0.288</c:v>
                </c:pt>
                <c:pt idx="196">
                  <c:v>0.2412</c:v>
                </c:pt>
                <c:pt idx="197">
                  <c:v>0.2556</c:v>
                </c:pt>
                <c:pt idx="198">
                  <c:v>0.2688</c:v>
                </c:pt>
                <c:pt idx="199">
                  <c:v>0.2088</c:v>
                </c:pt>
                <c:pt idx="200">
                  <c:v>0.09</c:v>
                </c:pt>
                <c:pt idx="201">
                  <c:v>0.1368</c:v>
                </c:pt>
                <c:pt idx="202">
                  <c:v>0.1368</c:v>
                </c:pt>
                <c:pt idx="203">
                  <c:v>0.1272</c:v>
                </c:pt>
                <c:pt idx="204">
                  <c:v>0.1236</c:v>
                </c:pt>
                <c:pt idx="205">
                  <c:v>0.15</c:v>
                </c:pt>
                <c:pt idx="206">
                  <c:v>0.138</c:v>
                </c:pt>
                <c:pt idx="207">
                  <c:v>0.1284</c:v>
                </c:pt>
                <c:pt idx="208">
                  <c:v>0.1344</c:v>
                </c:pt>
                <c:pt idx="209">
                  <c:v>0.108</c:v>
                </c:pt>
                <c:pt idx="210">
                  <c:v>0.1536</c:v>
                </c:pt>
                <c:pt idx="211">
                  <c:v>0.1932</c:v>
                </c:pt>
                <c:pt idx="212">
                  <c:v>0.2148</c:v>
                </c:pt>
                <c:pt idx="213">
                  <c:v>0.1536</c:v>
                </c:pt>
                <c:pt idx="214">
                  <c:v>0.2232</c:v>
                </c:pt>
                <c:pt idx="215">
                  <c:v>0.2364</c:v>
                </c:pt>
                <c:pt idx="216">
                  <c:v>0.1884</c:v>
                </c:pt>
                <c:pt idx="217">
                  <c:v>0.2256</c:v>
                </c:pt>
                <c:pt idx="218">
                  <c:v>0.198</c:v>
                </c:pt>
                <c:pt idx="219">
                  <c:v>0.1956</c:v>
                </c:pt>
                <c:pt idx="220">
                  <c:v>0.2208</c:v>
                </c:pt>
                <c:pt idx="221">
                  <c:v>0.3012</c:v>
                </c:pt>
                <c:pt idx="222">
                  <c:v>0.2472</c:v>
                </c:pt>
                <c:pt idx="223">
                  <c:v>0.2316</c:v>
                </c:pt>
                <c:pt idx="224">
                  <c:v>0.276</c:v>
                </c:pt>
                <c:pt idx="225">
                  <c:v>0.3036</c:v>
                </c:pt>
                <c:pt idx="226">
                  <c:v>0.2736</c:v>
                </c:pt>
                <c:pt idx="227">
                  <c:v>0.2172</c:v>
                </c:pt>
                <c:pt idx="228">
                  <c:v>0.2916</c:v>
                </c:pt>
                <c:pt idx="229">
                  <c:v>0.3144</c:v>
                </c:pt>
                <c:pt idx="230">
                  <c:v>0.2352</c:v>
                </c:pt>
                <c:pt idx="231">
                  <c:v>0.276</c:v>
                </c:pt>
                <c:pt idx="232">
                  <c:v>0.252</c:v>
                </c:pt>
                <c:pt idx="233">
                  <c:v>0.2652</c:v>
                </c:pt>
                <c:pt idx="234">
                  <c:v>0.1824</c:v>
                </c:pt>
                <c:pt idx="235">
                  <c:v>0.0996</c:v>
                </c:pt>
                <c:pt idx="236">
                  <c:v>0.078</c:v>
                </c:pt>
                <c:pt idx="237">
                  <c:v>0.1308</c:v>
                </c:pt>
                <c:pt idx="238">
                  <c:v>0.2004</c:v>
                </c:pt>
                <c:pt idx="239">
                  <c:v>0.1236</c:v>
                </c:pt>
                <c:pt idx="240">
                  <c:v>0.0624</c:v>
                </c:pt>
                <c:pt idx="241">
                  <c:v>0.0876</c:v>
                </c:pt>
                <c:pt idx="242">
                  <c:v>0.1332</c:v>
                </c:pt>
                <c:pt idx="243">
                  <c:v>0.1356</c:v>
                </c:pt>
                <c:pt idx="244">
                  <c:v>0.1008</c:v>
                </c:pt>
                <c:pt idx="245">
                  <c:v>0.1272</c:v>
                </c:pt>
                <c:pt idx="246">
                  <c:v>0.138</c:v>
                </c:pt>
                <c:pt idx="247">
                  <c:v>0.1308</c:v>
                </c:pt>
                <c:pt idx="248">
                  <c:v>0.108</c:v>
                </c:pt>
                <c:pt idx="249">
                  <c:v>0.0912</c:v>
                </c:pt>
                <c:pt idx="250">
                  <c:v>0.1152</c:v>
                </c:pt>
                <c:pt idx="251">
                  <c:v>0.0624</c:v>
                </c:pt>
                <c:pt idx="252">
                  <c:v>0.0516</c:v>
                </c:pt>
                <c:pt idx="253">
                  <c:v>0.0864</c:v>
                </c:pt>
                <c:pt idx="254">
                  <c:v>0.12</c:v>
                </c:pt>
                <c:pt idx="255">
                  <c:v>0.0972</c:v>
                </c:pt>
                <c:pt idx="256">
                  <c:v>0.0792</c:v>
                </c:pt>
                <c:pt idx="257">
                  <c:v>0.12</c:v>
                </c:pt>
                <c:pt idx="258">
                  <c:v>0.1356</c:v>
                </c:pt>
                <c:pt idx="259">
                  <c:v>0.096</c:v>
                </c:pt>
                <c:pt idx="260">
                  <c:v>0.09</c:v>
                </c:pt>
                <c:pt idx="261">
                  <c:v>0.132</c:v>
                </c:pt>
                <c:pt idx="262">
                  <c:v>0.1488</c:v>
                </c:pt>
                <c:pt idx="263">
                  <c:v>0.1212</c:v>
                </c:pt>
                <c:pt idx="264">
                  <c:v>0.1092</c:v>
                </c:pt>
                <c:pt idx="265">
                  <c:v>0.1536</c:v>
                </c:pt>
                <c:pt idx="266">
                  <c:v>0.1332</c:v>
                </c:pt>
                <c:pt idx="267">
                  <c:v>0.0612</c:v>
                </c:pt>
                <c:pt idx="268">
                  <c:v>0.0816</c:v>
                </c:pt>
                <c:pt idx="269">
                  <c:v>0.0732</c:v>
                </c:pt>
                <c:pt idx="270">
                  <c:v>0.1224</c:v>
                </c:pt>
                <c:pt idx="271">
                  <c:v>0.1488</c:v>
                </c:pt>
                <c:pt idx="272">
                  <c:v>0.0876</c:v>
                </c:pt>
                <c:pt idx="273">
                  <c:v>0.102</c:v>
                </c:pt>
                <c:pt idx="274">
                  <c:v>0.0732</c:v>
                </c:pt>
                <c:pt idx="275">
                  <c:v>0.1152</c:v>
                </c:pt>
                <c:pt idx="276">
                  <c:v>0.06</c:v>
                </c:pt>
                <c:pt idx="277">
                  <c:v>0.1308</c:v>
                </c:pt>
                <c:pt idx="278">
                  <c:v>0.1248</c:v>
                </c:pt>
                <c:pt idx="279">
                  <c:v>0.0528</c:v>
                </c:pt>
                <c:pt idx="280">
                  <c:v>0.0408</c:v>
                </c:pt>
                <c:pt idx="281">
                  <c:v>0.0732</c:v>
                </c:pt>
                <c:pt idx="282">
                  <c:v>0.066</c:v>
                </c:pt>
                <c:pt idx="283">
                  <c:v>0.072</c:v>
                </c:pt>
                <c:pt idx="284">
                  <c:v>0.0492</c:v>
                </c:pt>
                <c:pt idx="285">
                  <c:v>0.0336</c:v>
                </c:pt>
                <c:pt idx="286">
                  <c:v>0.042</c:v>
                </c:pt>
                <c:pt idx="287">
                  <c:v>0.0684</c:v>
                </c:pt>
                <c:pt idx="288">
                  <c:v>0.0444</c:v>
                </c:pt>
                <c:pt idx="289">
                  <c:v>0.0852</c:v>
                </c:pt>
                <c:pt idx="290">
                  <c:v>0.0864</c:v>
                </c:pt>
                <c:pt idx="291">
                  <c:v>0.0828</c:v>
                </c:pt>
              </c:numCache>
            </c:numRef>
          </c:val>
        </c:ser>
        <c:gapWidth val="150"/>
        <c:overlap val="0"/>
        <c:axId val="41457443"/>
        <c:axId val="2908096"/>
      </c:barChart>
      <c:catAx>
        <c:axId val="414574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096"/>
        <c:crossesAt val="0"/>
        <c:auto val="1"/>
        <c:lblAlgn val="ctr"/>
        <c:lblOffset val="100"/>
        <c:noMultiLvlLbl val="0"/>
      </c:catAx>
      <c:valAx>
        <c:axId val="290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6406570"/>
        <c:axId val="60177265"/>
      </c:barChart>
      <c:catAx>
        <c:axId val="564065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7265"/>
        <c:crossesAt val="0"/>
        <c:auto val="1"/>
        <c:lblAlgn val="ctr"/>
        <c:lblOffset val="100"/>
        <c:noMultiLvlLbl val="0"/>
      </c:catAx>
      <c:valAx>
        <c:axId val="6017726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I$6:$I$1101</c:f>
              <c:numCache>
                <c:formatCode>General</c:formatCode>
                <c:ptCount val="1096"/>
                <c:pt idx="174">
                  <c:v>0.7772</c:v>
                </c:pt>
                <c:pt idx="175">
                  <c:v>3.5992</c:v>
                </c:pt>
                <c:pt idx="176">
                  <c:v>4.0124</c:v>
                </c:pt>
                <c:pt idx="259">
                  <c:v>1.7788</c:v>
                </c:pt>
              </c:numCache>
            </c:numRef>
          </c:val>
        </c:ser>
        <c:gapWidth val="150"/>
        <c:overlap val="0"/>
        <c:axId val="437992"/>
        <c:axId val="14887991"/>
      </c:barChart>
      <c:catAx>
        <c:axId val="4379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7991"/>
        <c:crossesAt val="0"/>
        <c:auto val="1"/>
        <c:lblAlgn val="ctr"/>
        <c:lblOffset val="100"/>
        <c:noMultiLvlLbl val="0"/>
      </c:catAx>
      <c:valAx>
        <c:axId val="1488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6B Cell 1'!$K$112:$K$287</c:f>
              <c:numCache>
                <c:formatCode>General</c:formatCode>
                <c:ptCount val="176"/>
                <c:pt idx="51">
                  <c:v>0.4716</c:v>
                </c:pt>
                <c:pt idx="52">
                  <c:v>0.3096</c:v>
                </c:pt>
                <c:pt idx="53">
                  <c:v>0.3012</c:v>
                </c:pt>
                <c:pt idx="54">
                  <c:v>0.3276</c:v>
                </c:pt>
                <c:pt idx="55">
                  <c:v>0.3372</c:v>
                </c:pt>
                <c:pt idx="56">
                  <c:v>0.222</c:v>
                </c:pt>
                <c:pt idx="57">
                  <c:v>0.1764</c:v>
                </c:pt>
                <c:pt idx="58">
                  <c:v>0.0996</c:v>
                </c:pt>
                <c:pt idx="59">
                  <c:v>0.2016</c:v>
                </c:pt>
                <c:pt idx="60">
                  <c:v>0.2316</c:v>
                </c:pt>
                <c:pt idx="61">
                  <c:v>0.36</c:v>
                </c:pt>
                <c:pt idx="62">
                  <c:v>0.3312</c:v>
                </c:pt>
                <c:pt idx="63">
                  <c:v>0.2484</c:v>
                </c:pt>
                <c:pt idx="64">
                  <c:v>0.3276</c:v>
                </c:pt>
                <c:pt idx="65">
                  <c:v>0</c:v>
                </c:pt>
                <c:pt idx="66">
                  <c:v>0.2172</c:v>
                </c:pt>
                <c:pt idx="67">
                  <c:v>0.216</c:v>
                </c:pt>
                <c:pt idx="68">
                  <c:v>0.3</c:v>
                </c:pt>
                <c:pt idx="69">
                  <c:v>0.3912</c:v>
                </c:pt>
                <c:pt idx="70">
                  <c:v>0.2988</c:v>
                </c:pt>
                <c:pt idx="71">
                  <c:v>0.1872</c:v>
                </c:pt>
                <c:pt idx="72">
                  <c:v>0.2256</c:v>
                </c:pt>
                <c:pt idx="73">
                  <c:v>0.2688</c:v>
                </c:pt>
                <c:pt idx="74">
                  <c:v>0.2616</c:v>
                </c:pt>
                <c:pt idx="75">
                  <c:v>0.246</c:v>
                </c:pt>
                <c:pt idx="76">
                  <c:v>0.2328</c:v>
                </c:pt>
                <c:pt idx="77">
                  <c:v>0.3192</c:v>
                </c:pt>
                <c:pt idx="78">
                  <c:v>0.2904</c:v>
                </c:pt>
                <c:pt idx="79">
                  <c:v>0.2772</c:v>
                </c:pt>
                <c:pt idx="80">
                  <c:v>0.2784</c:v>
                </c:pt>
                <c:pt idx="81">
                  <c:v>0.3432</c:v>
                </c:pt>
                <c:pt idx="82">
                  <c:v>0.3576</c:v>
                </c:pt>
                <c:pt idx="83">
                  <c:v>0.2496</c:v>
                </c:pt>
                <c:pt idx="84">
                  <c:v>0.0912</c:v>
                </c:pt>
                <c:pt idx="85">
                  <c:v>0.1164</c:v>
                </c:pt>
                <c:pt idx="86">
                  <c:v>0.0816</c:v>
                </c:pt>
                <c:pt idx="87">
                  <c:v>0.0948</c:v>
                </c:pt>
                <c:pt idx="88">
                  <c:v>0.1044</c:v>
                </c:pt>
                <c:pt idx="89">
                  <c:v>0.1488</c:v>
                </c:pt>
                <c:pt idx="90">
                  <c:v>0.1332</c:v>
                </c:pt>
                <c:pt idx="91">
                  <c:v>0.1584</c:v>
                </c:pt>
                <c:pt idx="92">
                  <c:v>0.1848</c:v>
                </c:pt>
                <c:pt idx="93">
                  <c:v>0.1512</c:v>
                </c:pt>
                <c:pt idx="94">
                  <c:v>0.1224</c:v>
                </c:pt>
                <c:pt idx="95">
                  <c:v>0.1836</c:v>
                </c:pt>
                <c:pt idx="96">
                  <c:v>0.1824</c:v>
                </c:pt>
                <c:pt idx="97">
                  <c:v>0.1632</c:v>
                </c:pt>
                <c:pt idx="98">
                  <c:v>0.1584</c:v>
                </c:pt>
                <c:pt idx="99">
                  <c:v>0.198</c:v>
                </c:pt>
                <c:pt idx="100">
                  <c:v>0.1836</c:v>
                </c:pt>
                <c:pt idx="101">
                  <c:v>0.1524</c:v>
                </c:pt>
                <c:pt idx="102">
                  <c:v>0.1416</c:v>
                </c:pt>
                <c:pt idx="103">
                  <c:v>0.1068</c:v>
                </c:pt>
                <c:pt idx="104">
                  <c:v>0.144</c:v>
                </c:pt>
                <c:pt idx="105">
                  <c:v>0.1788</c:v>
                </c:pt>
                <c:pt idx="106">
                  <c:v>0.198</c:v>
                </c:pt>
                <c:pt idx="107">
                  <c:v>0.1416</c:v>
                </c:pt>
                <c:pt idx="108">
                  <c:v>0.1992</c:v>
                </c:pt>
                <c:pt idx="109">
                  <c:v>0.216</c:v>
                </c:pt>
                <c:pt idx="110">
                  <c:v>0.174</c:v>
                </c:pt>
                <c:pt idx="111">
                  <c:v>0.228</c:v>
                </c:pt>
                <c:pt idx="112">
                  <c:v>0.2208</c:v>
                </c:pt>
                <c:pt idx="113">
                  <c:v>0.2172</c:v>
                </c:pt>
                <c:pt idx="114">
                  <c:v>0.2508</c:v>
                </c:pt>
                <c:pt idx="115">
                  <c:v>0.3708</c:v>
                </c:pt>
                <c:pt idx="116">
                  <c:v>0.2988</c:v>
                </c:pt>
                <c:pt idx="117">
                  <c:v>0.2832</c:v>
                </c:pt>
                <c:pt idx="118">
                  <c:v>0.3588</c:v>
                </c:pt>
                <c:pt idx="119">
                  <c:v>0.4032</c:v>
                </c:pt>
                <c:pt idx="120">
                  <c:v>0.3456</c:v>
                </c:pt>
                <c:pt idx="121">
                  <c:v>0.282</c:v>
                </c:pt>
                <c:pt idx="122">
                  <c:v>0.3756</c:v>
                </c:pt>
                <c:pt idx="123">
                  <c:v>0.4068</c:v>
                </c:pt>
                <c:pt idx="124">
                  <c:v>0.2928</c:v>
                </c:pt>
                <c:pt idx="125">
                  <c:v>0.3576</c:v>
                </c:pt>
                <c:pt idx="126">
                  <c:v>0.3408</c:v>
                </c:pt>
                <c:pt idx="127">
                  <c:v>0.408</c:v>
                </c:pt>
                <c:pt idx="128">
                  <c:v>0.3012</c:v>
                </c:pt>
                <c:pt idx="129">
                  <c:v>0.0576</c:v>
                </c:pt>
                <c:pt idx="130">
                  <c:v>0.0828</c:v>
                </c:pt>
                <c:pt idx="131">
                  <c:v>0.1116</c:v>
                </c:pt>
                <c:pt idx="132">
                  <c:v>0.162</c:v>
                </c:pt>
                <c:pt idx="133">
                  <c:v>0.102</c:v>
                </c:pt>
                <c:pt idx="134">
                  <c:v>0.0552</c:v>
                </c:pt>
                <c:pt idx="135">
                  <c:v>0.0768</c:v>
                </c:pt>
                <c:pt idx="136">
                  <c:v>0.1164</c:v>
                </c:pt>
                <c:pt idx="137">
                  <c:v>0.1272</c:v>
                </c:pt>
                <c:pt idx="138">
                  <c:v>0.0924</c:v>
                </c:pt>
                <c:pt idx="139">
                  <c:v>0.1272</c:v>
                </c:pt>
                <c:pt idx="140">
                  <c:v>0.1464</c:v>
                </c:pt>
                <c:pt idx="141">
                  <c:v>0.1356</c:v>
                </c:pt>
                <c:pt idx="142">
                  <c:v>0.1164</c:v>
                </c:pt>
                <c:pt idx="143">
                  <c:v>0.1068</c:v>
                </c:pt>
                <c:pt idx="144">
                  <c:v>0.1284</c:v>
                </c:pt>
                <c:pt idx="145">
                  <c:v>0.0816</c:v>
                </c:pt>
                <c:pt idx="146">
                  <c:v>0.0552</c:v>
                </c:pt>
                <c:pt idx="147">
                  <c:v>0.1044</c:v>
                </c:pt>
                <c:pt idx="148">
                  <c:v>0.138</c:v>
                </c:pt>
                <c:pt idx="149">
                  <c:v>0.1272</c:v>
                </c:pt>
                <c:pt idx="150">
                  <c:v>0.1236</c:v>
                </c:pt>
                <c:pt idx="151">
                  <c:v>0.1788</c:v>
                </c:pt>
                <c:pt idx="152">
                  <c:v>0.2052</c:v>
                </c:pt>
                <c:pt idx="153">
                  <c:v>0.1632</c:v>
                </c:pt>
                <c:pt idx="154">
                  <c:v>0.1644</c:v>
                </c:pt>
                <c:pt idx="155">
                  <c:v>0.2184</c:v>
                </c:pt>
                <c:pt idx="156">
                  <c:v>0.2856</c:v>
                </c:pt>
                <c:pt idx="157">
                  <c:v>0.2568</c:v>
                </c:pt>
                <c:pt idx="158">
                  <c:v>0.2364</c:v>
                </c:pt>
                <c:pt idx="159">
                  <c:v>0.3588</c:v>
                </c:pt>
                <c:pt idx="160">
                  <c:v>0.2976</c:v>
                </c:pt>
                <c:pt idx="161">
                  <c:v>0.1728</c:v>
                </c:pt>
                <c:pt idx="162">
                  <c:v>0.2256</c:v>
                </c:pt>
                <c:pt idx="163">
                  <c:v>0.2076</c:v>
                </c:pt>
                <c:pt idx="164">
                  <c:v>0.3264</c:v>
                </c:pt>
                <c:pt idx="165">
                  <c:v>0.432</c:v>
                </c:pt>
                <c:pt idx="166">
                  <c:v>0.2592</c:v>
                </c:pt>
                <c:pt idx="167">
                  <c:v>0.3336</c:v>
                </c:pt>
                <c:pt idx="168">
                  <c:v>0.252</c:v>
                </c:pt>
                <c:pt idx="169">
                  <c:v>0.414</c:v>
                </c:pt>
                <c:pt idx="170">
                  <c:v>0.222</c:v>
                </c:pt>
                <c:pt idx="171">
                  <c:v>0.474</c:v>
                </c:pt>
                <c:pt idx="172">
                  <c:v>0.492</c:v>
                </c:pt>
                <c:pt idx="173">
                  <c:v>0.2256</c:v>
                </c:pt>
                <c:pt idx="174">
                  <c:v>0.0564</c:v>
                </c:pt>
                <c:pt idx="175">
                  <c:v>0.0936</c:v>
                </c:pt>
              </c:numCache>
            </c:numRef>
          </c:val>
        </c:ser>
        <c:gapWidth val="150"/>
        <c:overlap val="0"/>
        <c:axId val="7544241"/>
        <c:axId val="2019961"/>
      </c:barChart>
      <c:catAx>
        <c:axId val="75442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961"/>
        <c:crossesAt val="0"/>
        <c:auto val="1"/>
        <c:lblAlgn val="ctr"/>
        <c:lblOffset val="100"/>
        <c:noMultiLvlLbl val="0"/>
      </c:catAx>
      <c:valAx>
        <c:axId val="201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B$6:$B$1101</c:f>
              <c:numCache>
                <c:formatCode>General</c:formatCode>
                <c:ptCount val="1096"/>
                <c:pt idx="156">
                  <c:v>14.034</c:v>
                </c:pt>
                <c:pt idx="157">
                  <c:v>13.6812</c:v>
                </c:pt>
                <c:pt idx="158">
                  <c:v>13.4088</c:v>
                </c:pt>
                <c:pt idx="159">
                  <c:v>13.128</c:v>
                </c:pt>
                <c:pt idx="160">
                  <c:v>12.8352</c:v>
                </c:pt>
                <c:pt idx="161">
                  <c:v>12.5112</c:v>
                </c:pt>
                <c:pt idx="162">
                  <c:v>12.324</c:v>
                </c:pt>
                <c:pt idx="163">
                  <c:v>12.1944</c:v>
                </c:pt>
                <c:pt idx="164">
                  <c:v>12.3984</c:v>
                </c:pt>
                <c:pt idx="165">
                  <c:v>12.2448</c:v>
                </c:pt>
                <c:pt idx="166">
                  <c:v>12.0636</c:v>
                </c:pt>
                <c:pt idx="167">
                  <c:v>11.8056</c:v>
                </c:pt>
                <c:pt idx="168">
                  <c:v>11.5776</c:v>
                </c:pt>
                <c:pt idx="169">
                  <c:v>11.406</c:v>
                </c:pt>
                <c:pt idx="170">
                  <c:v>11.1996</c:v>
                </c:pt>
                <c:pt idx="171">
                  <c:v>11.1108</c:v>
                </c:pt>
                <c:pt idx="172">
                  <c:v>10.9692</c:v>
                </c:pt>
                <c:pt idx="173">
                  <c:v>10.8288</c:v>
                </c:pt>
                <c:pt idx="174">
                  <c:v>14.0648</c:v>
                </c:pt>
                <c:pt idx="175">
                  <c:v>14.4</c:v>
                </c:pt>
                <c:pt idx="176">
                  <c:v>14.4</c:v>
                </c:pt>
                <c:pt idx="177">
                  <c:v>14.25</c:v>
                </c:pt>
                <c:pt idx="178">
                  <c:v>14.046</c:v>
                </c:pt>
                <c:pt idx="179">
                  <c:v>13.7748</c:v>
                </c:pt>
                <c:pt idx="180">
                  <c:v>13.4688</c:v>
                </c:pt>
                <c:pt idx="181">
                  <c:v>13.1496</c:v>
                </c:pt>
                <c:pt idx="182">
                  <c:v>12.8268</c:v>
                </c:pt>
                <c:pt idx="183">
                  <c:v>12.7716</c:v>
                </c:pt>
                <c:pt idx="184">
                  <c:v>12.4332</c:v>
                </c:pt>
                <c:pt idx="185">
                  <c:v>12.1152</c:v>
                </c:pt>
                <c:pt idx="186">
                  <c:v>11.8044</c:v>
                </c:pt>
                <c:pt idx="187">
                  <c:v>11.436</c:v>
                </c:pt>
                <c:pt idx="188">
                  <c:v>11.0664</c:v>
                </c:pt>
                <c:pt idx="189">
                  <c:v>10.8324</c:v>
                </c:pt>
                <c:pt idx="190">
                  <c:v>10.5564</c:v>
                </c:pt>
                <c:pt idx="191">
                  <c:v>10.338</c:v>
                </c:pt>
                <c:pt idx="192">
                  <c:v>10.2264</c:v>
                </c:pt>
                <c:pt idx="193">
                  <c:v>10.0044</c:v>
                </c:pt>
                <c:pt idx="194">
                  <c:v>9.774</c:v>
                </c:pt>
                <c:pt idx="195">
                  <c:v>9.4848</c:v>
                </c:pt>
                <c:pt idx="196">
                  <c:v>9.2448</c:v>
                </c:pt>
                <c:pt idx="197">
                  <c:v>8.9892</c:v>
                </c:pt>
                <c:pt idx="198">
                  <c:v>8.724</c:v>
                </c:pt>
                <c:pt idx="199">
                  <c:v>8.514</c:v>
                </c:pt>
                <c:pt idx="200">
                  <c:v>8.424</c:v>
                </c:pt>
                <c:pt idx="201">
                  <c:v>8.2848</c:v>
                </c:pt>
                <c:pt idx="202">
                  <c:v>8.1432</c:v>
                </c:pt>
                <c:pt idx="203">
                  <c:v>8.01</c:v>
                </c:pt>
                <c:pt idx="204">
                  <c:v>7.878</c:v>
                </c:pt>
                <c:pt idx="205">
                  <c:v>7.716</c:v>
                </c:pt>
                <c:pt idx="206">
                  <c:v>7.5636</c:v>
                </c:pt>
                <c:pt idx="207">
                  <c:v>7.4244</c:v>
                </c:pt>
                <c:pt idx="208">
                  <c:v>7.284</c:v>
                </c:pt>
                <c:pt idx="209">
                  <c:v>7.1724</c:v>
                </c:pt>
                <c:pt idx="210">
                  <c:v>7.038</c:v>
                </c:pt>
                <c:pt idx="211">
                  <c:v>6.8448</c:v>
                </c:pt>
                <c:pt idx="212">
                  <c:v>6.7032</c:v>
                </c:pt>
                <c:pt idx="213">
                  <c:v>6.5748</c:v>
                </c:pt>
                <c:pt idx="214">
                  <c:v>6.36</c:v>
                </c:pt>
                <c:pt idx="215">
                  <c:v>6.1464</c:v>
                </c:pt>
                <c:pt idx="216">
                  <c:v>5.9628</c:v>
                </c:pt>
                <c:pt idx="217">
                  <c:v>5.7444</c:v>
                </c:pt>
                <c:pt idx="218">
                  <c:v>5.7468</c:v>
                </c:pt>
                <c:pt idx="219">
                  <c:v>5.5548</c:v>
                </c:pt>
                <c:pt idx="220">
                  <c:v>5.3388</c:v>
                </c:pt>
                <c:pt idx="221">
                  <c:v>5.0436</c:v>
                </c:pt>
                <c:pt idx="222">
                  <c:v>4.806</c:v>
                </c:pt>
                <c:pt idx="223">
                  <c:v>4.5876</c:v>
                </c:pt>
                <c:pt idx="224">
                  <c:v>4.3272</c:v>
                </c:pt>
                <c:pt idx="225">
                  <c:v>4.0452</c:v>
                </c:pt>
                <c:pt idx="226">
                  <c:v>3.804</c:v>
                </c:pt>
                <c:pt idx="227">
                  <c:v>3.6156</c:v>
                </c:pt>
                <c:pt idx="228">
                  <c:v>3.3576</c:v>
                </c:pt>
                <c:pt idx="229">
                  <c:v>3.0816</c:v>
                </c:pt>
                <c:pt idx="230">
                  <c:v>2.8872</c:v>
                </c:pt>
                <c:pt idx="231">
                  <c:v>2.6568</c:v>
                </c:pt>
                <c:pt idx="232">
                  <c:v>2.4876</c:v>
                </c:pt>
                <c:pt idx="233">
                  <c:v>2.4144</c:v>
                </c:pt>
                <c:pt idx="234">
                  <c:v>2.3052</c:v>
                </c:pt>
                <c:pt idx="235">
                  <c:v>2.262</c:v>
                </c:pt>
                <c:pt idx="236">
                  <c:v>2.2284</c:v>
                </c:pt>
                <c:pt idx="237">
                  <c:v>2.1732</c:v>
                </c:pt>
                <c:pt idx="238">
                  <c:v>2.0268</c:v>
                </c:pt>
                <c:pt idx="239">
                  <c:v>2.61</c:v>
                </c:pt>
                <c:pt idx="240">
                  <c:v>2.5788</c:v>
                </c:pt>
                <c:pt idx="241">
                  <c:v>2.544</c:v>
                </c:pt>
                <c:pt idx="242">
                  <c:v>2.4792</c:v>
                </c:pt>
                <c:pt idx="243">
                  <c:v>2.3916</c:v>
                </c:pt>
                <c:pt idx="244">
                  <c:v>2.4096</c:v>
                </c:pt>
                <c:pt idx="245">
                  <c:v>2.3304</c:v>
                </c:pt>
                <c:pt idx="246">
                  <c:v>2.2428</c:v>
                </c:pt>
                <c:pt idx="247">
                  <c:v>2.1648</c:v>
                </c:pt>
                <c:pt idx="248">
                  <c:v>2.1192</c:v>
                </c:pt>
                <c:pt idx="249">
                  <c:v>2.0832</c:v>
                </c:pt>
                <c:pt idx="250">
                  <c:v>2.0232</c:v>
                </c:pt>
                <c:pt idx="251">
                  <c:v>1.998</c:v>
                </c:pt>
                <c:pt idx="252">
                  <c:v>1.986</c:v>
                </c:pt>
                <c:pt idx="253">
                  <c:v>1.9608</c:v>
                </c:pt>
                <c:pt idx="254">
                  <c:v>1.8972</c:v>
                </c:pt>
                <c:pt idx="255">
                  <c:v>1.8576</c:v>
                </c:pt>
                <c:pt idx="256">
                  <c:v>1.8372</c:v>
                </c:pt>
                <c:pt idx="257">
                  <c:v>6.1644</c:v>
                </c:pt>
                <c:pt idx="258">
                  <c:v>10.418</c:v>
                </c:pt>
                <c:pt idx="259">
                  <c:v>13.0788</c:v>
                </c:pt>
                <c:pt idx="260">
                  <c:v>12.9936</c:v>
                </c:pt>
                <c:pt idx="261">
                  <c:v>12.866</c:v>
                </c:pt>
                <c:pt idx="262">
                  <c:v>12.714</c:v>
                </c:pt>
                <c:pt idx="263">
                  <c:v>12.6108</c:v>
                </c:pt>
                <c:pt idx="264">
                  <c:v>12.5</c:v>
                </c:pt>
                <c:pt idx="265">
                  <c:v>12.5124</c:v>
                </c:pt>
                <c:pt idx="266">
                  <c:v>12.3776</c:v>
                </c:pt>
                <c:pt idx="267">
                  <c:v>12.3156</c:v>
                </c:pt>
                <c:pt idx="268">
                  <c:v>12.2328</c:v>
                </c:pt>
                <c:pt idx="269">
                  <c:v>12.1596</c:v>
                </c:pt>
                <c:pt idx="270">
                  <c:v>12.0444</c:v>
                </c:pt>
                <c:pt idx="271">
                  <c:v>11.9088</c:v>
                </c:pt>
                <c:pt idx="272">
                  <c:v>11.8212</c:v>
                </c:pt>
                <c:pt idx="273">
                  <c:v>11.72</c:v>
                </c:pt>
                <c:pt idx="274">
                  <c:v>11.6472</c:v>
                </c:pt>
                <c:pt idx="275">
                  <c:v>11.5332</c:v>
                </c:pt>
                <c:pt idx="276">
                  <c:v>11.474</c:v>
                </c:pt>
                <c:pt idx="277">
                  <c:v>11.3448</c:v>
                </c:pt>
                <c:pt idx="278">
                  <c:v>11.2224</c:v>
                </c:pt>
                <c:pt idx="279">
                  <c:v>11.1696</c:v>
                </c:pt>
                <c:pt idx="280">
                  <c:v>11.13</c:v>
                </c:pt>
                <c:pt idx="281">
                  <c:v>11.0568</c:v>
                </c:pt>
                <c:pt idx="282">
                  <c:v>10.992</c:v>
                </c:pt>
                <c:pt idx="283">
                  <c:v>10.92</c:v>
                </c:pt>
                <c:pt idx="284">
                  <c:v>10.8708</c:v>
                </c:pt>
                <c:pt idx="285">
                  <c:v>10.8372</c:v>
                </c:pt>
                <c:pt idx="286">
                  <c:v>10.8444</c:v>
                </c:pt>
                <c:pt idx="287">
                  <c:v>10.776</c:v>
                </c:pt>
                <c:pt idx="288">
                  <c:v>10.7316</c:v>
                </c:pt>
                <c:pt idx="289">
                  <c:v>10.6464</c:v>
                </c:pt>
                <c:pt idx="290">
                  <c:v>10.5596</c:v>
                </c:pt>
                <c:pt idx="291">
                  <c:v>10.4768</c:v>
                </c:pt>
              </c:numCache>
            </c:numRef>
          </c:val>
        </c:ser>
        <c:gapWidth val="150"/>
        <c:overlap val="0"/>
        <c:axId val="50392425"/>
        <c:axId val="40441899"/>
      </c:barChart>
      <c:catAx>
        <c:axId val="503924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1899"/>
        <c:crossesAt val="0"/>
        <c:auto val="1"/>
        <c:lblAlgn val="ctr"/>
        <c:lblOffset val="100"/>
        <c:noMultiLvlLbl val="0"/>
      </c:catAx>
      <c:valAx>
        <c:axId val="4044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003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55292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10" name="Chart 4"/>
        <xdr:cNvGraphicFramePr/>
      </xdr:nvGraphicFramePr>
      <xdr:xfrm>
        <a:off x="12974400" y="72867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490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960</xdr:rowOff>
    </xdr:to>
    <xdr:graphicFrame>
      <xdr:nvGraphicFramePr>
        <xdr:cNvPr id="12" name="Chart 6"/>
        <xdr:cNvGraphicFramePr/>
      </xdr:nvGraphicFramePr>
      <xdr:xfrm>
        <a:off x="12974400" y="128016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3544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2786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15" name="Chart 6"/>
        <xdr:cNvGraphicFramePr/>
      </xdr:nvGraphicFramePr>
      <xdr:xfrm>
        <a:off x="231001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003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55292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18" name="Chart 4"/>
        <xdr:cNvGraphicFramePr/>
      </xdr:nvGraphicFramePr>
      <xdr:xfrm>
        <a:off x="12974400" y="72867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490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960</xdr:rowOff>
    </xdr:to>
    <xdr:graphicFrame>
      <xdr:nvGraphicFramePr>
        <xdr:cNvPr id="20" name="Chart 6"/>
        <xdr:cNvGraphicFramePr/>
      </xdr:nvGraphicFramePr>
      <xdr:xfrm>
        <a:off x="12974400" y="128016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3544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2786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23" name="Chart 6"/>
        <xdr:cNvGraphicFramePr/>
      </xdr:nvGraphicFramePr>
      <xdr:xfrm>
        <a:off x="231001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50040</xdr:colOff>
      <xdr:row>23</xdr:row>
      <xdr:rowOff>123480</xdr:rowOff>
    </xdr:to>
    <xdr:graphicFrame>
      <xdr:nvGraphicFramePr>
        <xdr:cNvPr id="24" name="Chart 2"/>
        <xdr:cNvGraphicFramePr/>
      </xdr:nvGraphicFramePr>
      <xdr:xfrm>
        <a:off x="12974400" y="18003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25" name="Chart 3"/>
        <xdr:cNvGraphicFramePr/>
      </xdr:nvGraphicFramePr>
      <xdr:xfrm>
        <a:off x="12974400" y="455292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26" name="Chart 4"/>
        <xdr:cNvGraphicFramePr/>
      </xdr:nvGraphicFramePr>
      <xdr:xfrm>
        <a:off x="12974400" y="72867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27" name="Chart 5"/>
        <xdr:cNvGraphicFramePr/>
      </xdr:nvGraphicFramePr>
      <xdr:xfrm>
        <a:off x="12974400" y="100490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960</xdr:rowOff>
    </xdr:to>
    <xdr:graphicFrame>
      <xdr:nvGraphicFramePr>
        <xdr:cNvPr id="28" name="Chart 6"/>
        <xdr:cNvGraphicFramePr/>
      </xdr:nvGraphicFramePr>
      <xdr:xfrm>
        <a:off x="12974400" y="128016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9" name="Chart 7"/>
        <xdr:cNvGraphicFramePr/>
      </xdr:nvGraphicFramePr>
      <xdr:xfrm>
        <a:off x="12974400" y="1553544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0" name="Chart 8"/>
        <xdr:cNvGraphicFramePr/>
      </xdr:nvGraphicFramePr>
      <xdr:xfrm>
        <a:off x="12974400" y="182786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31" name="Chart 6"/>
        <xdr:cNvGraphicFramePr/>
      </xdr:nvGraphicFramePr>
      <xdr:xfrm>
        <a:off x="231001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50040</xdr:colOff>
      <xdr:row>23</xdr:row>
      <xdr:rowOff>123480</xdr:rowOff>
    </xdr:to>
    <xdr:graphicFrame>
      <xdr:nvGraphicFramePr>
        <xdr:cNvPr id="32" name="Chart 2"/>
        <xdr:cNvGraphicFramePr/>
      </xdr:nvGraphicFramePr>
      <xdr:xfrm>
        <a:off x="12974400" y="18003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33" name="Chart 3"/>
        <xdr:cNvGraphicFramePr/>
      </xdr:nvGraphicFramePr>
      <xdr:xfrm>
        <a:off x="12974400" y="455292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34" name="Chart 4"/>
        <xdr:cNvGraphicFramePr/>
      </xdr:nvGraphicFramePr>
      <xdr:xfrm>
        <a:off x="12974400" y="72867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5" name="Chart 5"/>
        <xdr:cNvGraphicFramePr/>
      </xdr:nvGraphicFramePr>
      <xdr:xfrm>
        <a:off x="12974400" y="100490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960</xdr:rowOff>
    </xdr:to>
    <xdr:graphicFrame>
      <xdr:nvGraphicFramePr>
        <xdr:cNvPr id="36" name="Chart 6"/>
        <xdr:cNvGraphicFramePr/>
      </xdr:nvGraphicFramePr>
      <xdr:xfrm>
        <a:off x="12974400" y="128016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37" name="Chart 7"/>
        <xdr:cNvGraphicFramePr/>
      </xdr:nvGraphicFramePr>
      <xdr:xfrm>
        <a:off x="12974400" y="1553544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8" name="Chart 8"/>
        <xdr:cNvGraphicFramePr/>
      </xdr:nvGraphicFramePr>
      <xdr:xfrm>
        <a:off x="12974400" y="182786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39" name="Chart 6"/>
        <xdr:cNvGraphicFramePr/>
      </xdr:nvGraphicFramePr>
      <xdr:xfrm>
        <a:off x="231001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5.5425843606087</v>
      </c>
      <c r="O5" s="10" t="n">
        <f aca="false">SUM(E6:E365)</f>
        <v>2.6604</v>
      </c>
      <c r="P5" s="10" t="n">
        <f aca="false">SUM(F6:F365)</f>
        <v>1.6068</v>
      </c>
      <c r="Q5" s="10" t="n">
        <f aca="false">SUM(G6:G365)</f>
        <v>23.1612</v>
      </c>
      <c r="R5" s="10" t="n">
        <f aca="false">SUM(H6:H371)</f>
        <v>0</v>
      </c>
      <c r="S5" s="10" t="n">
        <f aca="false">SUM(I6:I371)</f>
        <v>10.1676</v>
      </c>
      <c r="T5" s="10" t="n">
        <f aca="false">SUM(K6:K371)</f>
        <v>28.4064</v>
      </c>
      <c r="U5" s="11" t="n">
        <f aca="false">P5/Q5</f>
        <v>0.0693746438008393</v>
      </c>
      <c r="V5" s="12" t="n">
        <f aca="false">S5/N5</f>
        <v>0.398064653774043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13" t="n">
        <v>39084</v>
      </c>
      <c r="B7" s="14"/>
      <c r="C7" s="17"/>
      <c r="D7" s="16"/>
      <c r="E7" s="16"/>
      <c r="F7" s="16"/>
      <c r="G7" s="16"/>
      <c r="H7" s="17"/>
      <c r="I7" s="23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13" t="n">
        <v>39085</v>
      </c>
      <c r="B8" s="14"/>
      <c r="C8" s="17"/>
      <c r="D8" s="16"/>
      <c r="E8" s="16"/>
      <c r="F8" s="16"/>
      <c r="G8" s="16"/>
      <c r="H8" s="17"/>
      <c r="I8" s="23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2"/>
      <c r="Y8" s="0" t="n">
        <v>0</v>
      </c>
      <c r="Z8" s="0" t="n">
        <v>0</v>
      </c>
      <c r="AA8" s="0" t="n">
        <f aca="false">Z8+Y8</f>
        <v>0</v>
      </c>
    </row>
    <row r="9" customFormat="false" ht="15" hidden="false" customHeight="false" outlineLevel="0" collapsed="false">
      <c r="A9" s="13" t="n">
        <v>39086</v>
      </c>
      <c r="B9" s="14"/>
      <c r="C9" s="17"/>
      <c r="D9" s="16"/>
      <c r="E9" s="16"/>
      <c r="F9" s="16"/>
      <c r="G9" s="16"/>
      <c r="H9" s="17"/>
      <c r="I9" s="23"/>
      <c r="J9" s="17"/>
      <c r="K9" s="16"/>
      <c r="M9" s="22"/>
      <c r="N9" s="26" t="n">
        <f aca="false">N5+O5+P5</f>
        <v>29.8097843606087</v>
      </c>
      <c r="O9" s="26" t="n">
        <f aca="false">R5+S5</f>
        <v>10.1676</v>
      </c>
      <c r="P9" s="26" t="n">
        <f aca="false">Q5</f>
        <v>23.1612</v>
      </c>
      <c r="Q9" s="27" t="n">
        <f aca="false">B297-B162</f>
        <v>-3.5264</v>
      </c>
      <c r="S9" s="26" t="n">
        <f aca="false">N9-O9-P9-Q9</f>
        <v>0.00738436060873404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13" t="n">
        <v>39087</v>
      </c>
      <c r="B10" s="14"/>
      <c r="C10" s="17"/>
      <c r="D10" s="16"/>
      <c r="E10" s="16"/>
      <c r="F10" s="16"/>
      <c r="G10" s="16"/>
      <c r="H10" s="17"/>
      <c r="I10" s="23"/>
      <c r="J10" s="17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13" t="n">
        <v>39088</v>
      </c>
      <c r="B11" s="14"/>
      <c r="C11" s="17"/>
      <c r="D11" s="16"/>
      <c r="E11" s="16"/>
      <c r="F11" s="16"/>
      <c r="G11" s="16"/>
      <c r="H11" s="17"/>
      <c r="I11" s="23"/>
      <c r="J11" s="17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13" t="n">
        <v>39089</v>
      </c>
      <c r="B12" s="14"/>
      <c r="C12" s="17"/>
      <c r="D12" s="16"/>
      <c r="E12" s="16"/>
      <c r="F12" s="16"/>
      <c r="G12" s="16"/>
      <c r="H12" s="17"/>
      <c r="I12" s="23"/>
      <c r="J12" s="17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13" t="n">
        <v>39090</v>
      </c>
      <c r="B13" s="14"/>
      <c r="C13" s="17"/>
      <c r="D13" s="16"/>
      <c r="E13" s="16"/>
      <c r="F13" s="16"/>
      <c r="G13" s="16"/>
      <c r="H13" s="17"/>
      <c r="I13" s="23"/>
      <c r="J13" s="17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13" t="n">
        <v>39091</v>
      </c>
      <c r="B14" s="14"/>
      <c r="C14" s="17"/>
      <c r="D14" s="16"/>
      <c r="E14" s="16"/>
      <c r="F14" s="16"/>
      <c r="G14" s="16"/>
      <c r="H14" s="17"/>
      <c r="I14" s="23"/>
      <c r="J14" s="17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13" t="n">
        <v>39092</v>
      </c>
      <c r="B15" s="14"/>
      <c r="C15" s="17"/>
      <c r="D15" s="16"/>
      <c r="E15" s="16"/>
      <c r="F15" s="16"/>
      <c r="G15" s="16"/>
      <c r="H15" s="17"/>
      <c r="I15" s="23"/>
      <c r="J15" s="17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13" t="n">
        <v>39093</v>
      </c>
      <c r="B16" s="14"/>
      <c r="C16" s="17"/>
      <c r="D16" s="16"/>
      <c r="E16" s="16"/>
      <c r="F16" s="16"/>
      <c r="G16" s="16"/>
      <c r="H16" s="17"/>
      <c r="I16" s="23"/>
      <c r="J16" s="17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13" t="n">
        <v>39094</v>
      </c>
      <c r="B17" s="14"/>
      <c r="C17" s="17"/>
      <c r="D17" s="16"/>
      <c r="E17" s="16"/>
      <c r="F17" s="16"/>
      <c r="G17" s="16"/>
      <c r="H17" s="17"/>
      <c r="I17" s="23"/>
      <c r="J17" s="17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13" t="n">
        <v>39095</v>
      </c>
      <c r="B18" s="14"/>
      <c r="C18" s="17"/>
      <c r="D18" s="16"/>
      <c r="E18" s="16"/>
      <c r="F18" s="16"/>
      <c r="G18" s="16"/>
      <c r="H18" s="17"/>
      <c r="I18" s="23"/>
      <c r="J18" s="17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13" t="n">
        <v>39096</v>
      </c>
      <c r="B19" s="14"/>
      <c r="C19" s="17"/>
      <c r="D19" s="16"/>
      <c r="E19" s="16"/>
      <c r="F19" s="16"/>
      <c r="G19" s="16"/>
      <c r="H19" s="17"/>
      <c r="I19" s="23"/>
      <c r="J19" s="17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13" t="n">
        <v>39097</v>
      </c>
      <c r="B20" s="14"/>
      <c r="C20" s="17"/>
      <c r="D20" s="16"/>
      <c r="E20" s="16"/>
      <c r="F20" s="16"/>
      <c r="G20" s="16"/>
      <c r="H20" s="17"/>
      <c r="I20" s="23"/>
      <c r="J20" s="17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13" t="n">
        <v>39098</v>
      </c>
      <c r="B21" s="14"/>
      <c r="C21" s="17"/>
      <c r="D21" s="16"/>
      <c r="E21" s="16"/>
      <c r="F21" s="16"/>
      <c r="G21" s="16"/>
      <c r="H21" s="17"/>
      <c r="I21" s="23"/>
      <c r="J21" s="17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13" t="n">
        <v>39099</v>
      </c>
      <c r="B22" s="14"/>
      <c r="C22" s="17"/>
      <c r="D22" s="16"/>
      <c r="E22" s="16"/>
      <c r="F22" s="16"/>
      <c r="G22" s="16"/>
      <c r="H22" s="17"/>
      <c r="I22" s="23"/>
      <c r="J22" s="17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13" t="n">
        <v>39100</v>
      </c>
      <c r="B23" s="14"/>
      <c r="C23" s="17"/>
      <c r="D23" s="16"/>
      <c r="E23" s="16"/>
      <c r="F23" s="16"/>
      <c r="G23" s="16"/>
      <c r="H23" s="17"/>
      <c r="I23" s="23"/>
      <c r="J23" s="17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13" t="n">
        <v>39101</v>
      </c>
      <c r="B24" s="14"/>
      <c r="C24" s="17"/>
      <c r="D24" s="16"/>
      <c r="E24" s="16"/>
      <c r="F24" s="16"/>
      <c r="G24" s="16"/>
      <c r="H24" s="17"/>
      <c r="I24" s="23"/>
      <c r="J24" s="17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13" t="n">
        <v>39102</v>
      </c>
      <c r="B25" s="14"/>
      <c r="C25" s="17"/>
      <c r="D25" s="16"/>
      <c r="E25" s="16"/>
      <c r="F25" s="16"/>
      <c r="G25" s="16"/>
      <c r="H25" s="17"/>
      <c r="I25" s="23"/>
      <c r="J25" s="17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13" t="n">
        <v>39103</v>
      </c>
      <c r="B26" s="14"/>
      <c r="C26" s="17"/>
      <c r="D26" s="16"/>
      <c r="E26" s="16"/>
      <c r="F26" s="16"/>
      <c r="G26" s="16"/>
      <c r="H26" s="17"/>
      <c r="I26" s="23"/>
      <c r="J26" s="17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13" t="n">
        <v>39104</v>
      </c>
      <c r="B27" s="14"/>
      <c r="C27" s="17"/>
      <c r="D27" s="16"/>
      <c r="E27" s="16"/>
      <c r="F27" s="16"/>
      <c r="G27" s="16"/>
      <c r="H27" s="17"/>
      <c r="I27" s="23"/>
      <c r="J27" s="17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13" t="n">
        <v>39105</v>
      </c>
      <c r="B28" s="14"/>
      <c r="C28" s="17"/>
      <c r="D28" s="16"/>
      <c r="E28" s="16"/>
      <c r="F28" s="16"/>
      <c r="G28" s="16"/>
      <c r="H28" s="17"/>
      <c r="I28" s="23"/>
      <c r="J28" s="17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13" t="n">
        <v>39106</v>
      </c>
      <c r="B29" s="14"/>
      <c r="C29" s="17"/>
      <c r="D29" s="16"/>
      <c r="E29" s="16"/>
      <c r="F29" s="16"/>
      <c r="G29" s="16"/>
      <c r="H29" s="17"/>
      <c r="I29" s="23"/>
      <c r="J29" s="17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13" t="n">
        <v>39107</v>
      </c>
      <c r="B30" s="14"/>
      <c r="C30" s="17"/>
      <c r="D30" s="16"/>
      <c r="E30" s="16"/>
      <c r="F30" s="16"/>
      <c r="G30" s="16"/>
      <c r="H30" s="17"/>
      <c r="I30" s="23"/>
      <c r="J30" s="28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13" t="n">
        <v>39108</v>
      </c>
      <c r="B31" s="14"/>
      <c r="C31" s="17"/>
      <c r="D31" s="16"/>
      <c r="E31" s="16"/>
      <c r="F31" s="16"/>
      <c r="G31" s="16"/>
      <c r="H31" s="17"/>
      <c r="I31" s="23"/>
      <c r="J31" s="28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13" t="n">
        <v>39109</v>
      </c>
      <c r="B32" s="14"/>
      <c r="C32" s="17"/>
      <c r="D32" s="16"/>
      <c r="E32" s="16"/>
      <c r="F32" s="16"/>
      <c r="G32" s="16"/>
      <c r="H32" s="17"/>
      <c r="I32" s="23"/>
      <c r="J32" s="28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13" t="n">
        <v>39110</v>
      </c>
      <c r="B33" s="14"/>
      <c r="C33" s="17"/>
      <c r="D33" s="16"/>
      <c r="E33" s="16"/>
      <c r="F33" s="16"/>
      <c r="G33" s="16"/>
      <c r="H33" s="17"/>
      <c r="I33" s="23"/>
      <c r="J33" s="28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13" t="n">
        <v>39111</v>
      </c>
      <c r="B34" s="14"/>
      <c r="C34" s="17"/>
      <c r="D34" s="16"/>
      <c r="E34" s="16"/>
      <c r="F34" s="16"/>
      <c r="G34" s="16"/>
      <c r="H34" s="17"/>
      <c r="I34" s="23"/>
      <c r="J34" s="28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13" t="n">
        <v>39112</v>
      </c>
      <c r="B35" s="14"/>
      <c r="C35" s="17"/>
      <c r="D35" s="16"/>
      <c r="E35" s="16"/>
      <c r="F35" s="16"/>
      <c r="G35" s="16"/>
      <c r="H35" s="17"/>
      <c r="I35" s="23"/>
      <c r="J35" s="28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13" t="n">
        <v>39113</v>
      </c>
      <c r="B36" s="14"/>
      <c r="C36" s="17"/>
      <c r="D36" s="16"/>
      <c r="E36" s="16"/>
      <c r="F36" s="16"/>
      <c r="G36" s="16"/>
      <c r="H36" s="17"/>
      <c r="I36" s="23"/>
      <c r="J36" s="28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13" t="n">
        <v>39114</v>
      </c>
      <c r="B37" s="14"/>
      <c r="C37" s="17"/>
      <c r="D37" s="16"/>
      <c r="E37" s="16"/>
      <c r="F37" s="16"/>
      <c r="G37" s="16"/>
      <c r="H37" s="17"/>
      <c r="I37" s="23"/>
      <c r="J37" s="28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13" t="n">
        <v>39115</v>
      </c>
      <c r="B38" s="14"/>
      <c r="C38" s="17"/>
      <c r="D38" s="16"/>
      <c r="E38" s="16"/>
      <c r="F38" s="16"/>
      <c r="G38" s="16"/>
      <c r="H38" s="17"/>
      <c r="I38" s="23"/>
      <c r="J38" s="28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13" t="n">
        <v>39116</v>
      </c>
      <c r="B39" s="14"/>
      <c r="C39" s="17"/>
      <c r="D39" s="16"/>
      <c r="E39" s="16"/>
      <c r="F39" s="16"/>
      <c r="G39" s="16"/>
      <c r="H39" s="17"/>
      <c r="I39" s="23"/>
      <c r="J39" s="28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13" t="n">
        <v>39117</v>
      </c>
      <c r="B40" s="14"/>
      <c r="C40" s="17"/>
      <c r="D40" s="16"/>
      <c r="E40" s="16"/>
      <c r="F40" s="16"/>
      <c r="G40" s="16"/>
      <c r="H40" s="17"/>
      <c r="I40" s="23"/>
      <c r="J40" s="28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13" t="n">
        <v>39118</v>
      </c>
      <c r="B41" s="14"/>
      <c r="C41" s="17"/>
      <c r="D41" s="16"/>
      <c r="E41" s="16"/>
      <c r="F41" s="16"/>
      <c r="G41" s="16"/>
      <c r="H41" s="17"/>
      <c r="I41" s="23"/>
      <c r="J41" s="28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13" t="n">
        <v>39119</v>
      </c>
      <c r="B42" s="14"/>
      <c r="C42" s="17"/>
      <c r="D42" s="16"/>
      <c r="E42" s="16"/>
      <c r="F42" s="16"/>
      <c r="G42" s="16"/>
      <c r="H42" s="17"/>
      <c r="I42" s="23"/>
      <c r="J42" s="28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13" t="n">
        <v>39120</v>
      </c>
      <c r="B43" s="14"/>
      <c r="C43" s="17"/>
      <c r="D43" s="16"/>
      <c r="E43" s="16"/>
      <c r="F43" s="16"/>
      <c r="G43" s="16"/>
      <c r="H43" s="17"/>
      <c r="I43" s="23"/>
      <c r="J43" s="28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13" t="n">
        <v>39121</v>
      </c>
      <c r="B44" s="14"/>
      <c r="C44" s="17"/>
      <c r="D44" s="16"/>
      <c r="E44" s="16"/>
      <c r="F44" s="16"/>
      <c r="G44" s="16"/>
      <c r="H44" s="17"/>
      <c r="I44" s="23"/>
      <c r="J44" s="28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13" t="n">
        <v>39122</v>
      </c>
      <c r="B45" s="14"/>
      <c r="C45" s="17"/>
      <c r="D45" s="16"/>
      <c r="E45" s="16"/>
      <c r="F45" s="16"/>
      <c r="G45" s="16"/>
      <c r="H45" s="17"/>
      <c r="I45" s="23"/>
      <c r="J45" s="28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13" t="n">
        <v>39123</v>
      </c>
      <c r="B46" s="14"/>
      <c r="C46" s="17"/>
      <c r="D46" s="16"/>
      <c r="E46" s="16"/>
      <c r="F46" s="16"/>
      <c r="G46" s="16"/>
      <c r="H46" s="17"/>
      <c r="I46" s="23"/>
      <c r="J46" s="28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13" t="n">
        <v>39124</v>
      </c>
      <c r="B47" s="14"/>
      <c r="C47" s="17"/>
      <c r="D47" s="16"/>
      <c r="E47" s="16"/>
      <c r="F47" s="16"/>
      <c r="G47" s="16"/>
      <c r="H47" s="17"/>
      <c r="I47" s="23"/>
      <c r="J47" s="28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13" t="n">
        <v>39125</v>
      </c>
      <c r="B48" s="14"/>
      <c r="C48" s="17"/>
      <c r="D48" s="16"/>
      <c r="E48" s="16"/>
      <c r="F48" s="16"/>
      <c r="G48" s="16"/>
      <c r="H48" s="17"/>
      <c r="I48" s="23"/>
      <c r="J48" s="28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13" t="n">
        <v>39126</v>
      </c>
      <c r="B49" s="14"/>
      <c r="C49" s="17"/>
      <c r="D49" s="16"/>
      <c r="E49" s="16"/>
      <c r="F49" s="16"/>
      <c r="G49" s="16"/>
      <c r="H49" s="17"/>
      <c r="I49" s="23"/>
      <c r="J49" s="28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13" t="n">
        <v>39127</v>
      </c>
      <c r="B50" s="14"/>
      <c r="C50" s="17"/>
      <c r="D50" s="16"/>
      <c r="E50" s="16"/>
      <c r="F50" s="16"/>
      <c r="G50" s="16"/>
      <c r="H50" s="17"/>
      <c r="I50" s="23"/>
      <c r="J50" s="28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13" t="n">
        <v>39128</v>
      </c>
      <c r="B51" s="14"/>
      <c r="C51" s="17"/>
      <c r="D51" s="16"/>
      <c r="E51" s="16"/>
      <c r="F51" s="16"/>
      <c r="G51" s="16"/>
      <c r="H51" s="17"/>
      <c r="I51" s="23"/>
      <c r="J51" s="28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13" t="n">
        <v>39129</v>
      </c>
      <c r="B52" s="14"/>
      <c r="C52" s="17"/>
      <c r="D52" s="16"/>
      <c r="E52" s="16"/>
      <c r="F52" s="16"/>
      <c r="G52" s="16"/>
      <c r="H52" s="17"/>
      <c r="I52" s="23"/>
      <c r="J52" s="28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13" t="n">
        <v>39130</v>
      </c>
      <c r="B53" s="14"/>
      <c r="C53" s="17"/>
      <c r="D53" s="16"/>
      <c r="E53" s="16"/>
      <c r="F53" s="16"/>
      <c r="G53" s="16"/>
      <c r="H53" s="17"/>
      <c r="I53" s="23"/>
      <c r="J53" s="28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13" t="n">
        <v>39131</v>
      </c>
      <c r="B54" s="14"/>
      <c r="C54" s="17"/>
      <c r="D54" s="16"/>
      <c r="E54" s="16"/>
      <c r="F54" s="16"/>
      <c r="G54" s="16"/>
      <c r="H54" s="17"/>
      <c r="I54" s="23"/>
      <c r="J54" s="28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13" t="n">
        <v>39132</v>
      </c>
      <c r="B55" s="14"/>
      <c r="C55" s="17"/>
      <c r="D55" s="16"/>
      <c r="E55" s="16"/>
      <c r="F55" s="16"/>
      <c r="G55" s="16"/>
      <c r="H55" s="17"/>
      <c r="I55" s="23"/>
      <c r="J55" s="28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13" t="n">
        <v>39133</v>
      </c>
      <c r="B56" s="14"/>
      <c r="C56" s="17"/>
      <c r="D56" s="16"/>
      <c r="E56" s="16"/>
      <c r="F56" s="16"/>
      <c r="G56" s="16"/>
      <c r="H56" s="17"/>
      <c r="I56" s="23"/>
      <c r="J56" s="28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13" t="n">
        <v>39134</v>
      </c>
      <c r="B57" s="14"/>
      <c r="C57" s="17"/>
      <c r="D57" s="16"/>
      <c r="E57" s="16"/>
      <c r="F57" s="16"/>
      <c r="G57" s="16"/>
      <c r="H57" s="17"/>
      <c r="I57" s="23"/>
      <c r="J57" s="28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13" t="n">
        <v>39135</v>
      </c>
      <c r="B58" s="14"/>
      <c r="C58" s="17"/>
      <c r="D58" s="16"/>
      <c r="E58" s="16"/>
      <c r="F58" s="16"/>
      <c r="G58" s="16"/>
      <c r="H58" s="17"/>
      <c r="I58" s="23"/>
      <c r="J58" s="28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13" t="n">
        <v>39136</v>
      </c>
      <c r="B59" s="14"/>
      <c r="C59" s="17"/>
      <c r="D59" s="16"/>
      <c r="E59" s="16"/>
      <c r="F59" s="16"/>
      <c r="G59" s="16"/>
      <c r="H59" s="17"/>
      <c r="I59" s="23"/>
      <c r="J59" s="28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13" t="n">
        <v>39137</v>
      </c>
      <c r="B60" s="14"/>
      <c r="C60" s="17"/>
      <c r="D60" s="16"/>
      <c r="E60" s="16"/>
      <c r="F60" s="16"/>
      <c r="G60" s="16"/>
      <c r="H60" s="17"/>
      <c r="I60" s="23"/>
      <c r="J60" s="28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13" t="n">
        <v>39138</v>
      </c>
      <c r="B61" s="14"/>
      <c r="C61" s="17"/>
      <c r="D61" s="16"/>
      <c r="E61" s="16"/>
      <c r="F61" s="16"/>
      <c r="G61" s="16"/>
      <c r="H61" s="17"/>
      <c r="I61" s="23"/>
      <c r="J61" s="28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13" t="n">
        <v>39139</v>
      </c>
      <c r="B62" s="14"/>
      <c r="C62" s="17"/>
      <c r="D62" s="16"/>
      <c r="E62" s="16"/>
      <c r="F62" s="16"/>
      <c r="G62" s="16"/>
      <c r="H62" s="17"/>
      <c r="I62" s="23"/>
      <c r="J62" s="28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13" t="n">
        <v>39140</v>
      </c>
      <c r="B63" s="14"/>
      <c r="C63" s="17"/>
      <c r="D63" s="16"/>
      <c r="E63" s="16"/>
      <c r="F63" s="16"/>
      <c r="G63" s="16"/>
      <c r="H63" s="17"/>
      <c r="I63" s="23"/>
      <c r="J63" s="28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13" t="n">
        <v>39141</v>
      </c>
      <c r="B64" s="14"/>
      <c r="C64" s="17"/>
      <c r="D64" s="16"/>
      <c r="E64" s="16"/>
      <c r="F64" s="16"/>
      <c r="G64" s="16"/>
      <c r="H64" s="17"/>
      <c r="I64" s="23"/>
      <c r="J64" s="28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13" t="n">
        <v>39142</v>
      </c>
      <c r="B65" s="14"/>
      <c r="C65" s="17"/>
      <c r="D65" s="16"/>
      <c r="E65" s="16"/>
      <c r="F65" s="16"/>
      <c r="G65" s="16"/>
      <c r="H65" s="17"/>
      <c r="I65" s="23"/>
      <c r="J65" s="28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13" t="n">
        <v>39143</v>
      </c>
      <c r="B66" s="14"/>
      <c r="C66" s="17"/>
      <c r="D66" s="16"/>
      <c r="E66" s="16"/>
      <c r="F66" s="16"/>
      <c r="G66" s="16"/>
      <c r="H66" s="17"/>
      <c r="I66" s="23"/>
      <c r="J66" s="28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13" t="n">
        <v>39144</v>
      </c>
      <c r="B67" s="14"/>
      <c r="C67" s="17"/>
      <c r="D67" s="16"/>
      <c r="E67" s="16"/>
      <c r="F67" s="16"/>
      <c r="G67" s="16"/>
      <c r="H67" s="17"/>
      <c r="I67" s="23"/>
      <c r="J67" s="28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13" t="n">
        <v>39145</v>
      </c>
      <c r="B68" s="14"/>
      <c r="C68" s="17"/>
      <c r="D68" s="16"/>
      <c r="E68" s="16"/>
      <c r="F68" s="16"/>
      <c r="G68" s="16"/>
      <c r="H68" s="17"/>
      <c r="I68" s="23"/>
      <c r="J68" s="28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13" t="n">
        <v>39146</v>
      </c>
      <c r="B69" s="14"/>
      <c r="C69" s="17"/>
      <c r="D69" s="16"/>
      <c r="E69" s="16"/>
      <c r="F69" s="16"/>
      <c r="G69" s="16"/>
      <c r="H69" s="17"/>
      <c r="I69" s="23"/>
      <c r="J69" s="28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13" t="n">
        <v>39147</v>
      </c>
      <c r="B70" s="14"/>
      <c r="C70" s="17"/>
      <c r="D70" s="16"/>
      <c r="E70" s="16"/>
      <c r="F70" s="16"/>
      <c r="G70" s="16"/>
      <c r="H70" s="17"/>
      <c r="I70" s="23"/>
      <c r="J70" s="28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13" t="n">
        <v>39148</v>
      </c>
      <c r="B71" s="14"/>
      <c r="C71" s="17"/>
      <c r="D71" s="16"/>
      <c r="E71" s="16"/>
      <c r="F71" s="16"/>
      <c r="G71" s="16"/>
      <c r="H71" s="17"/>
      <c r="I71" s="23"/>
      <c r="J71" s="28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13" t="n">
        <v>39149</v>
      </c>
      <c r="B72" s="14"/>
      <c r="C72" s="17"/>
      <c r="D72" s="16"/>
      <c r="E72" s="16"/>
      <c r="F72" s="16"/>
      <c r="G72" s="16"/>
      <c r="H72" s="17"/>
      <c r="I72" s="23"/>
      <c r="J72" s="28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13" t="n">
        <v>39150</v>
      </c>
      <c r="B73" s="14"/>
      <c r="C73" s="17"/>
      <c r="D73" s="16"/>
      <c r="E73" s="16"/>
      <c r="F73" s="16"/>
      <c r="G73" s="16"/>
      <c r="H73" s="17"/>
      <c r="I73" s="23"/>
      <c r="J73" s="28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13" t="n">
        <v>39151</v>
      </c>
      <c r="B74" s="14"/>
      <c r="C74" s="17"/>
      <c r="D74" s="16"/>
      <c r="E74" s="16"/>
      <c r="F74" s="16"/>
      <c r="G74" s="16"/>
      <c r="H74" s="17"/>
      <c r="I74" s="23"/>
      <c r="J74" s="28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13" t="n">
        <v>39152</v>
      </c>
      <c r="B75" s="14"/>
      <c r="C75" s="17"/>
      <c r="D75" s="16"/>
      <c r="E75" s="16"/>
      <c r="F75" s="16"/>
      <c r="G75" s="16"/>
      <c r="H75" s="17"/>
      <c r="I75" s="23"/>
      <c r="J75" s="28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13" t="n">
        <v>39153</v>
      </c>
      <c r="B76" s="14"/>
      <c r="C76" s="17"/>
      <c r="D76" s="16"/>
      <c r="E76" s="16"/>
      <c r="F76" s="16"/>
      <c r="G76" s="16"/>
      <c r="H76" s="17"/>
      <c r="I76" s="23"/>
      <c r="J76" s="28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13" t="n">
        <v>39154</v>
      </c>
      <c r="B77" s="14"/>
      <c r="C77" s="17"/>
      <c r="D77" s="16"/>
      <c r="E77" s="16"/>
      <c r="F77" s="16"/>
      <c r="G77" s="28"/>
      <c r="H77" s="17"/>
      <c r="I77" s="23"/>
      <c r="J77" s="28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13" t="n">
        <v>39155</v>
      </c>
      <c r="B78" s="14"/>
      <c r="C78" s="17"/>
      <c r="D78" s="16"/>
      <c r="E78" s="16"/>
      <c r="F78" s="16"/>
      <c r="G78" s="28"/>
      <c r="H78" s="17"/>
      <c r="I78" s="23"/>
      <c r="J78" s="28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13" t="n">
        <v>39156</v>
      </c>
      <c r="B79" s="14"/>
      <c r="C79" s="17"/>
      <c r="D79" s="16"/>
      <c r="E79" s="16"/>
      <c r="F79" s="16"/>
      <c r="G79" s="28"/>
      <c r="H79" s="17"/>
      <c r="I79" s="23"/>
      <c r="J79" s="28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13" t="n">
        <v>39157</v>
      </c>
      <c r="B80" s="14"/>
      <c r="C80" s="17"/>
      <c r="D80" s="16"/>
      <c r="E80" s="16"/>
      <c r="F80" s="16"/>
      <c r="G80" s="28"/>
      <c r="H80" s="17"/>
      <c r="I80" s="23"/>
      <c r="J80" s="28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13" t="n">
        <v>39158</v>
      </c>
      <c r="B81" s="14"/>
      <c r="C81" s="17"/>
      <c r="D81" s="16"/>
      <c r="E81" s="16"/>
      <c r="F81" s="16"/>
      <c r="G81" s="28"/>
      <c r="H81" s="17"/>
      <c r="I81" s="23"/>
      <c r="J81" s="28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13" t="n">
        <v>39159</v>
      </c>
      <c r="B82" s="14"/>
      <c r="C82" s="17"/>
      <c r="D82" s="16"/>
      <c r="E82" s="16"/>
      <c r="F82" s="16"/>
      <c r="G82" s="28"/>
      <c r="H82" s="17"/>
      <c r="I82" s="23"/>
      <c r="J82" s="28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13" t="n">
        <v>39160</v>
      </c>
      <c r="B83" s="14"/>
      <c r="C83" s="17"/>
      <c r="D83" s="16"/>
      <c r="E83" s="16"/>
      <c r="F83" s="16"/>
      <c r="G83" s="28"/>
      <c r="H83" s="17"/>
      <c r="I83" s="23"/>
      <c r="J83" s="28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13" t="n">
        <v>39161</v>
      </c>
      <c r="B84" s="14"/>
      <c r="C84" s="17"/>
      <c r="D84" s="16"/>
      <c r="E84" s="16"/>
      <c r="F84" s="16"/>
      <c r="G84" s="28"/>
      <c r="H84" s="17"/>
      <c r="I84" s="23"/>
      <c r="J84" s="28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13" t="n">
        <v>39162</v>
      </c>
      <c r="B85" s="14"/>
      <c r="C85" s="17"/>
      <c r="D85" s="16"/>
      <c r="E85" s="16"/>
      <c r="F85" s="16"/>
      <c r="G85" s="28"/>
      <c r="H85" s="17"/>
      <c r="I85" s="23"/>
      <c r="J85" s="28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13" t="n">
        <v>39163</v>
      </c>
      <c r="B86" s="14"/>
      <c r="C86" s="17"/>
      <c r="D86" s="16"/>
      <c r="E86" s="16"/>
      <c r="F86" s="16"/>
      <c r="G86" s="28"/>
      <c r="H86" s="17"/>
      <c r="I86" s="23"/>
      <c r="J86" s="28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13" t="n">
        <v>39164</v>
      </c>
      <c r="B87" s="14"/>
      <c r="C87" s="17"/>
      <c r="D87" s="16"/>
      <c r="E87" s="16"/>
      <c r="F87" s="16"/>
      <c r="G87" s="28"/>
      <c r="H87" s="17"/>
      <c r="I87" s="23"/>
      <c r="J87" s="28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13" t="n">
        <v>39165</v>
      </c>
      <c r="B88" s="14"/>
      <c r="C88" s="17"/>
      <c r="D88" s="16"/>
      <c r="E88" s="16"/>
      <c r="F88" s="16"/>
      <c r="G88" s="28"/>
      <c r="H88" s="17"/>
      <c r="I88" s="23"/>
      <c r="J88" s="28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13" t="n">
        <v>39166</v>
      </c>
      <c r="B89" s="14"/>
      <c r="C89" s="17"/>
      <c r="D89" s="16"/>
      <c r="E89" s="16"/>
      <c r="F89" s="16"/>
      <c r="G89" s="28"/>
      <c r="H89" s="17"/>
      <c r="I89" s="23"/>
      <c r="J89" s="28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13" t="n">
        <v>39167</v>
      </c>
      <c r="B90" s="14"/>
      <c r="C90" s="17"/>
      <c r="D90" s="16"/>
      <c r="E90" s="16"/>
      <c r="F90" s="16"/>
      <c r="G90" s="28"/>
      <c r="H90" s="17"/>
      <c r="I90" s="23"/>
      <c r="J90" s="28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13" t="n">
        <v>39168</v>
      </c>
      <c r="B91" s="14"/>
      <c r="C91" s="17"/>
      <c r="D91" s="16"/>
      <c r="E91" s="16"/>
      <c r="F91" s="16"/>
      <c r="G91" s="28"/>
      <c r="H91" s="17"/>
      <c r="I91" s="23"/>
      <c r="J91" s="28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13" t="n">
        <v>39169</v>
      </c>
      <c r="B92" s="14"/>
      <c r="C92" s="17"/>
      <c r="D92" s="16"/>
      <c r="E92" s="16"/>
      <c r="F92" s="16"/>
      <c r="G92" s="28"/>
      <c r="H92" s="17"/>
      <c r="I92" s="23"/>
      <c r="J92" s="28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13" t="n">
        <v>39170</v>
      </c>
      <c r="B93" s="14"/>
      <c r="C93" s="17"/>
      <c r="D93" s="16"/>
      <c r="E93" s="16"/>
      <c r="F93" s="16"/>
      <c r="G93" s="28"/>
      <c r="H93" s="17"/>
      <c r="I93" s="23"/>
      <c r="J93" s="28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13" t="n">
        <v>39171</v>
      </c>
      <c r="B94" s="14"/>
      <c r="C94" s="17"/>
      <c r="D94" s="16"/>
      <c r="E94" s="16"/>
      <c r="F94" s="16"/>
      <c r="G94" s="28"/>
      <c r="H94" s="17"/>
      <c r="I94" s="23"/>
      <c r="J94" s="28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13" t="n">
        <v>39172</v>
      </c>
      <c r="B95" s="14"/>
      <c r="C95" s="17"/>
      <c r="D95" s="16"/>
      <c r="E95" s="16"/>
      <c r="F95" s="16"/>
      <c r="G95" s="28"/>
      <c r="H95" s="17"/>
      <c r="I95" s="23"/>
      <c r="J95" s="28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13" t="n">
        <v>39173</v>
      </c>
      <c r="B96" s="14"/>
      <c r="C96" s="17"/>
      <c r="D96" s="16"/>
      <c r="E96" s="16"/>
      <c r="F96" s="16"/>
      <c r="G96" s="28"/>
      <c r="H96" s="17"/>
      <c r="I96" s="23"/>
      <c r="J96" s="28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13" t="n">
        <v>39174</v>
      </c>
      <c r="B97" s="14"/>
      <c r="C97" s="17"/>
      <c r="D97" s="16"/>
      <c r="E97" s="16"/>
      <c r="F97" s="16"/>
      <c r="G97" s="28"/>
      <c r="H97" s="17"/>
      <c r="I97" s="23"/>
      <c r="J97" s="28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13" t="n">
        <v>39175</v>
      </c>
      <c r="B98" s="14"/>
      <c r="C98" s="17"/>
      <c r="D98" s="16"/>
      <c r="E98" s="16"/>
      <c r="F98" s="16"/>
      <c r="G98" s="28"/>
      <c r="H98" s="17"/>
      <c r="I98" s="23"/>
      <c r="J98" s="28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13" t="n">
        <v>39176</v>
      </c>
      <c r="B99" s="14"/>
      <c r="C99" s="17"/>
      <c r="D99" s="16"/>
      <c r="E99" s="16"/>
      <c r="F99" s="16"/>
      <c r="G99" s="28"/>
      <c r="H99" s="17"/>
      <c r="I99" s="29"/>
      <c r="J99" s="28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13" t="n">
        <v>39177</v>
      </c>
      <c r="B100" s="14"/>
      <c r="C100" s="17"/>
      <c r="D100" s="16"/>
      <c r="E100" s="16"/>
      <c r="F100" s="16"/>
      <c r="G100" s="28"/>
      <c r="H100" s="17"/>
      <c r="I100" s="29"/>
      <c r="J100" s="28"/>
      <c r="K100" s="16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13" t="n">
        <v>39178</v>
      </c>
      <c r="B101" s="14"/>
      <c r="C101" s="17"/>
      <c r="D101" s="16"/>
      <c r="E101" s="16"/>
      <c r="F101" s="16"/>
      <c r="G101" s="28"/>
      <c r="H101" s="17"/>
      <c r="I101" s="29"/>
      <c r="J101" s="28"/>
      <c r="K101" s="16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13" t="n">
        <v>39179</v>
      </c>
      <c r="B102" s="14"/>
      <c r="C102" s="17"/>
      <c r="D102" s="16"/>
      <c r="E102" s="16"/>
      <c r="F102" s="16"/>
      <c r="G102" s="28"/>
      <c r="H102" s="17"/>
      <c r="I102" s="29"/>
      <c r="J102" s="28"/>
      <c r="K102" s="16"/>
      <c r="M102" s="30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13" t="n">
        <v>39180</v>
      </c>
      <c r="B103" s="14"/>
      <c r="C103" s="17"/>
      <c r="D103" s="16"/>
      <c r="E103" s="16"/>
      <c r="F103" s="16"/>
      <c r="G103" s="28"/>
      <c r="H103" s="17"/>
      <c r="I103" s="29"/>
      <c r="J103" s="28"/>
      <c r="K103" s="16"/>
      <c r="M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13" t="n">
        <v>39181</v>
      </c>
      <c r="B104" s="14"/>
      <c r="C104" s="17"/>
      <c r="D104" s="31"/>
      <c r="E104" s="16"/>
      <c r="F104" s="16"/>
      <c r="G104" s="28"/>
      <c r="H104" s="32"/>
      <c r="I104" s="29"/>
      <c r="J104" s="28"/>
      <c r="K104" s="16"/>
      <c r="M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13" t="n">
        <v>39182</v>
      </c>
      <c r="B105" s="14"/>
      <c r="C105" s="17"/>
      <c r="D105" s="16"/>
      <c r="E105" s="16"/>
      <c r="F105" s="16"/>
      <c r="G105" s="28"/>
      <c r="H105" s="17"/>
      <c r="I105" s="29"/>
      <c r="J105" s="28"/>
      <c r="K105" s="16"/>
      <c r="M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13" t="n">
        <v>39183</v>
      </c>
      <c r="B106" s="14"/>
      <c r="C106" s="17"/>
      <c r="D106" s="16"/>
      <c r="E106" s="16"/>
      <c r="F106" s="16"/>
      <c r="G106" s="31"/>
      <c r="H106" s="17"/>
      <c r="I106" s="29"/>
      <c r="J106" s="28"/>
      <c r="K106" s="16"/>
      <c r="M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13" t="n">
        <v>39184</v>
      </c>
      <c r="B107" s="14"/>
      <c r="C107" s="17"/>
      <c r="D107" s="16"/>
      <c r="E107" s="16"/>
      <c r="F107" s="16"/>
      <c r="G107" s="31"/>
      <c r="H107" s="17"/>
      <c r="I107" s="29"/>
      <c r="J107" s="28"/>
      <c r="K107" s="16"/>
      <c r="M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13" t="n">
        <v>39185</v>
      </c>
      <c r="B108" s="14"/>
      <c r="C108" s="17"/>
      <c r="D108" s="16"/>
      <c r="E108" s="16"/>
      <c r="F108" s="16"/>
      <c r="G108" s="31"/>
      <c r="H108" s="17"/>
      <c r="I108" s="29"/>
      <c r="J108" s="28"/>
      <c r="K108" s="16"/>
      <c r="M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13" t="n">
        <v>39186</v>
      </c>
      <c r="B109" s="14"/>
      <c r="C109" s="17"/>
      <c r="D109" s="16"/>
      <c r="E109" s="16"/>
      <c r="F109" s="16"/>
      <c r="G109" s="31"/>
      <c r="H109" s="17"/>
      <c r="I109" s="29"/>
      <c r="J109" s="28"/>
      <c r="K109" s="31"/>
      <c r="M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13" t="n">
        <v>39187</v>
      </c>
      <c r="B110" s="14"/>
      <c r="C110" s="17"/>
      <c r="D110" s="16"/>
      <c r="E110" s="16"/>
      <c r="F110" s="16"/>
      <c r="G110" s="31"/>
      <c r="H110" s="17"/>
      <c r="I110" s="29"/>
      <c r="J110" s="28"/>
      <c r="K110" s="31"/>
      <c r="M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13" t="n">
        <v>39188</v>
      </c>
      <c r="B111" s="14"/>
      <c r="C111" s="17"/>
      <c r="D111" s="16"/>
      <c r="E111" s="16"/>
      <c r="F111" s="16"/>
      <c r="G111" s="31"/>
      <c r="H111" s="17"/>
      <c r="I111" s="29"/>
      <c r="J111" s="28"/>
      <c r="K111" s="31"/>
      <c r="M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13" t="n">
        <v>39189</v>
      </c>
      <c r="B112" s="14"/>
      <c r="C112" s="17"/>
      <c r="D112" s="16"/>
      <c r="E112" s="16"/>
      <c r="F112" s="16"/>
      <c r="G112" s="31"/>
      <c r="H112" s="17"/>
      <c r="I112" s="29"/>
      <c r="J112" s="28"/>
      <c r="K112" s="31"/>
      <c r="M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13" t="n">
        <v>39190</v>
      </c>
      <c r="B113" s="14"/>
      <c r="C113" s="17"/>
      <c r="D113" s="16"/>
      <c r="E113" s="16"/>
      <c r="F113" s="16"/>
      <c r="G113" s="31"/>
      <c r="H113" s="17"/>
      <c r="I113" s="29"/>
      <c r="J113" s="28"/>
      <c r="K113" s="31"/>
      <c r="M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13" t="n">
        <v>39191</v>
      </c>
      <c r="B114" s="14"/>
      <c r="C114" s="17"/>
      <c r="D114" s="16"/>
      <c r="E114" s="16"/>
      <c r="F114" s="16"/>
      <c r="G114" s="31"/>
      <c r="H114" s="17"/>
      <c r="I114" s="29"/>
      <c r="J114" s="28"/>
      <c r="K114" s="31"/>
      <c r="M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13" t="n">
        <v>39192</v>
      </c>
      <c r="B115" s="14"/>
      <c r="C115" s="17"/>
      <c r="D115" s="29"/>
      <c r="E115" s="16"/>
      <c r="F115" s="16"/>
      <c r="G115" s="31"/>
      <c r="H115" s="17"/>
      <c r="I115" s="29"/>
      <c r="J115" s="28"/>
      <c r="K115" s="31"/>
      <c r="M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13" t="n">
        <v>39193</v>
      </c>
      <c r="B116" s="14"/>
      <c r="C116" s="17"/>
      <c r="D116" s="29"/>
      <c r="E116" s="16"/>
      <c r="F116" s="16"/>
      <c r="G116" s="31"/>
      <c r="H116" s="17"/>
      <c r="I116" s="29"/>
      <c r="J116" s="28"/>
      <c r="K116" s="31"/>
      <c r="M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13" t="n">
        <v>39194</v>
      </c>
      <c r="B117" s="14"/>
      <c r="C117" s="17"/>
      <c r="D117" s="16"/>
      <c r="E117" s="16"/>
      <c r="F117" s="16"/>
      <c r="G117" s="31"/>
      <c r="H117" s="17"/>
      <c r="I117" s="29"/>
      <c r="J117" s="28"/>
      <c r="K117" s="31"/>
      <c r="M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13" t="n">
        <v>39195</v>
      </c>
      <c r="B118" s="14"/>
      <c r="C118" s="17"/>
      <c r="D118" s="16"/>
      <c r="E118" s="16"/>
      <c r="F118" s="16"/>
      <c r="G118" s="31"/>
      <c r="H118" s="17"/>
      <c r="I118" s="29"/>
      <c r="J118" s="28"/>
      <c r="K118" s="31"/>
      <c r="M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13" t="n">
        <v>39196</v>
      </c>
      <c r="B119" s="14"/>
      <c r="C119" s="33"/>
      <c r="D119" s="16"/>
      <c r="E119" s="16"/>
      <c r="F119" s="16"/>
      <c r="G119" s="31"/>
      <c r="H119" s="17"/>
      <c r="I119" s="29"/>
      <c r="J119" s="28"/>
      <c r="K119" s="31"/>
      <c r="M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13" t="n">
        <v>39197</v>
      </c>
      <c r="B120" s="14"/>
      <c r="C120" s="17"/>
      <c r="D120" s="16"/>
      <c r="E120" s="16"/>
      <c r="F120" s="16"/>
      <c r="G120" s="31"/>
      <c r="H120" s="17"/>
      <c r="I120" s="29"/>
      <c r="J120" s="28"/>
      <c r="K120" s="31"/>
      <c r="M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13" t="n">
        <v>39198</v>
      </c>
      <c r="B121" s="36"/>
      <c r="C121" s="17"/>
      <c r="D121" s="16"/>
      <c r="E121" s="16"/>
      <c r="F121" s="16"/>
      <c r="G121" s="31"/>
      <c r="H121" s="17"/>
      <c r="I121" s="23"/>
      <c r="J121" s="28"/>
      <c r="K121" s="31"/>
      <c r="M121" s="30"/>
      <c r="N121" s="30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13" t="n">
        <v>39199</v>
      </c>
      <c r="B122" s="36"/>
      <c r="C122" s="17"/>
      <c r="D122" s="16"/>
      <c r="E122" s="16"/>
      <c r="F122" s="16"/>
      <c r="G122" s="31"/>
      <c r="H122" s="17"/>
      <c r="I122" s="23"/>
      <c r="J122" s="28"/>
      <c r="K122" s="31"/>
      <c r="M122" s="30"/>
      <c r="N122" s="30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13" t="n">
        <v>39200</v>
      </c>
      <c r="B123" s="36"/>
      <c r="C123" s="17"/>
      <c r="D123" s="16"/>
      <c r="E123" s="16"/>
      <c r="F123" s="16"/>
      <c r="G123" s="31"/>
      <c r="H123" s="17"/>
      <c r="I123" s="23"/>
      <c r="J123" s="28"/>
      <c r="K123" s="31"/>
      <c r="M123" s="30"/>
      <c r="N123" s="30"/>
      <c r="P123" s="37"/>
      <c r="R123" s="34"/>
      <c r="S123" s="1"/>
      <c r="T123" s="35"/>
      <c r="Y123" s="0" t="n">
        <v>0</v>
      </c>
      <c r="Z123" s="0" t="n">
        <v>0.3216</v>
      </c>
      <c r="AA123" s="0" t="n">
        <f aca="false">Z123+Y123</f>
        <v>0.3216</v>
      </c>
    </row>
    <row r="124" customFormat="false" ht="15" hidden="false" customHeight="false" outlineLevel="0" collapsed="false">
      <c r="A124" s="13" t="n">
        <v>39201</v>
      </c>
      <c r="B124" s="36"/>
      <c r="C124" s="17"/>
      <c r="D124" s="16"/>
      <c r="E124" s="16"/>
      <c r="F124" s="16"/>
      <c r="G124" s="31"/>
      <c r="H124" s="17"/>
      <c r="I124" s="23"/>
      <c r="J124" s="28"/>
      <c r="K124" s="31"/>
      <c r="M124" s="30"/>
      <c r="N124" s="30"/>
      <c r="P124" s="37"/>
      <c r="R124" s="34"/>
      <c r="S124" s="1"/>
      <c r="T124" s="35"/>
      <c r="Y124" s="0" t="n">
        <v>0</v>
      </c>
      <c r="Z124" s="0" t="n">
        <v>0.4272</v>
      </c>
      <c r="AA124" s="0" t="n">
        <f aca="false">Z124+Y124</f>
        <v>0.4272</v>
      </c>
    </row>
    <row r="125" customFormat="false" ht="15" hidden="false" customHeight="false" outlineLevel="0" collapsed="false">
      <c r="A125" s="13" t="n">
        <v>39202</v>
      </c>
      <c r="B125" s="36"/>
      <c r="C125" s="17"/>
      <c r="D125" s="23"/>
      <c r="E125" s="16"/>
      <c r="F125" s="16"/>
      <c r="G125" s="31"/>
      <c r="H125" s="17"/>
      <c r="I125" s="23"/>
      <c r="J125" s="28"/>
      <c r="K125" s="31"/>
      <c r="M125" s="30"/>
      <c r="N125" s="30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13" t="n">
        <v>39203</v>
      </c>
      <c r="B126" s="36"/>
      <c r="C126" s="17"/>
      <c r="D126" s="23"/>
      <c r="E126" s="16"/>
      <c r="F126" s="16"/>
      <c r="G126" s="31"/>
      <c r="H126" s="17"/>
      <c r="I126" s="23"/>
      <c r="J126" s="28"/>
      <c r="K126" s="31"/>
      <c r="M126" s="30"/>
      <c r="N126" s="30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13" t="n">
        <v>39204</v>
      </c>
      <c r="B127" s="36"/>
      <c r="C127" s="17"/>
      <c r="D127" s="23"/>
      <c r="E127" s="16"/>
      <c r="F127" s="16"/>
      <c r="G127" s="31"/>
      <c r="H127" s="17"/>
      <c r="I127" s="23"/>
      <c r="J127" s="28"/>
      <c r="K127" s="31"/>
      <c r="M127" s="30"/>
      <c r="N127" s="30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13" t="n">
        <v>39205</v>
      </c>
      <c r="B128" s="36"/>
      <c r="C128" s="17"/>
      <c r="D128" s="16"/>
      <c r="E128" s="16"/>
      <c r="F128" s="16"/>
      <c r="G128" s="31"/>
      <c r="H128" s="17"/>
      <c r="I128" s="23"/>
      <c r="J128" s="28"/>
      <c r="K128" s="31"/>
      <c r="M128" s="30"/>
      <c r="N128" s="30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13" t="n">
        <v>39206</v>
      </c>
      <c r="B129" s="36"/>
      <c r="C129" s="17"/>
      <c r="D129" s="16"/>
      <c r="E129" s="16"/>
      <c r="F129" s="16"/>
      <c r="G129" s="31"/>
      <c r="H129" s="17"/>
      <c r="I129" s="23"/>
      <c r="J129" s="28"/>
      <c r="K129" s="31"/>
      <c r="M129" s="30"/>
      <c r="N129" s="30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13" t="n">
        <v>39207</v>
      </c>
      <c r="B130" s="36"/>
      <c r="C130" s="23"/>
      <c r="D130" s="16"/>
      <c r="E130" s="16"/>
      <c r="F130" s="16"/>
      <c r="G130" s="31"/>
      <c r="H130" s="28"/>
      <c r="I130" s="23"/>
      <c r="J130" s="28"/>
      <c r="K130" s="31"/>
      <c r="M130" s="30"/>
      <c r="N130" s="30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13" t="n">
        <v>39208</v>
      </c>
      <c r="B131" s="36"/>
      <c r="C131" s="23"/>
      <c r="D131" s="28"/>
      <c r="E131" s="16"/>
      <c r="F131" s="16"/>
      <c r="G131" s="31"/>
      <c r="H131" s="28"/>
      <c r="I131" s="23"/>
      <c r="J131" s="28"/>
      <c r="K131" s="31"/>
      <c r="M131" s="30"/>
      <c r="N131" s="30"/>
      <c r="P131" s="37"/>
      <c r="R131" s="34"/>
      <c r="S131" s="1"/>
      <c r="T131" s="35"/>
      <c r="Y131" s="0" t="n">
        <v>0</v>
      </c>
      <c r="Z131" s="0" t="n">
        <v>0.0204</v>
      </c>
      <c r="AA131" s="0" t="n">
        <f aca="false">Z131+Y131</f>
        <v>0.0204</v>
      </c>
    </row>
    <row r="132" customFormat="false" ht="15" hidden="false" customHeight="false" outlineLevel="0" collapsed="false">
      <c r="A132" s="13" t="n">
        <v>39209</v>
      </c>
      <c r="B132" s="36"/>
      <c r="C132" s="17"/>
      <c r="D132" s="28"/>
      <c r="E132" s="16"/>
      <c r="F132" s="16"/>
      <c r="G132" s="31"/>
      <c r="H132" s="28"/>
      <c r="I132" s="23"/>
      <c r="J132" s="28"/>
      <c r="K132" s="31"/>
      <c r="M132" s="30"/>
      <c r="N132" s="30"/>
      <c r="P132" s="37"/>
      <c r="R132" s="34"/>
      <c r="S132" s="1"/>
      <c r="T132" s="35"/>
      <c r="Y132" s="0" t="n">
        <v>0</v>
      </c>
      <c r="Z132" s="0" t="n">
        <v>0.3084</v>
      </c>
      <c r="AA132" s="0" t="n">
        <f aca="false">Z132+Y132</f>
        <v>0.3084</v>
      </c>
    </row>
    <row r="133" customFormat="false" ht="15" hidden="false" customHeight="false" outlineLevel="0" collapsed="false">
      <c r="A133" s="13" t="n">
        <v>39210</v>
      </c>
      <c r="B133" s="36"/>
      <c r="C133" s="17"/>
      <c r="D133" s="28"/>
      <c r="E133" s="16"/>
      <c r="F133" s="16"/>
      <c r="G133" s="31"/>
      <c r="H133" s="28"/>
      <c r="I133" s="23"/>
      <c r="J133" s="28"/>
      <c r="K133" s="31"/>
      <c r="M133" s="30"/>
      <c r="N133" s="30"/>
      <c r="P133" s="37"/>
      <c r="R133" s="34"/>
      <c r="S133" s="1"/>
      <c r="T133" s="35"/>
      <c r="Y133" s="0" t="n">
        <v>0</v>
      </c>
      <c r="Z133" s="0" t="n">
        <v>0.8748</v>
      </c>
      <c r="AA133" s="0" t="n">
        <f aca="false">Z133+Y133</f>
        <v>0.8748</v>
      </c>
    </row>
    <row r="134" customFormat="false" ht="15" hidden="false" customHeight="false" outlineLevel="0" collapsed="false">
      <c r="A134" s="13" t="n">
        <v>39211</v>
      </c>
      <c r="B134" s="36"/>
      <c r="C134" s="17"/>
      <c r="D134" s="16"/>
      <c r="E134" s="16"/>
      <c r="F134" s="16"/>
      <c r="G134" s="31"/>
      <c r="H134" s="28"/>
      <c r="I134" s="23"/>
      <c r="J134" s="28"/>
      <c r="K134" s="31"/>
      <c r="M134" s="30"/>
      <c r="N134" s="30"/>
      <c r="P134" s="37"/>
      <c r="R134" s="34"/>
      <c r="S134" s="1"/>
      <c r="T134" s="35"/>
      <c r="Y134" s="0" t="n">
        <v>0</v>
      </c>
      <c r="Z134" s="0" t="n">
        <v>0.0204</v>
      </c>
      <c r="AA134" s="0" t="n">
        <f aca="false">Z134+Y134</f>
        <v>0.0204</v>
      </c>
    </row>
    <row r="135" customFormat="false" ht="15" hidden="false" customHeight="false" outlineLevel="0" collapsed="false">
      <c r="A135" s="13" t="n">
        <v>39212</v>
      </c>
      <c r="B135" s="36"/>
      <c r="C135" s="17"/>
      <c r="D135" s="16"/>
      <c r="E135" s="16"/>
      <c r="F135" s="16"/>
      <c r="G135" s="31"/>
      <c r="H135" s="28"/>
      <c r="I135" s="23"/>
      <c r="J135" s="28"/>
      <c r="K135" s="31"/>
      <c r="M135" s="30"/>
      <c r="N135" s="30"/>
      <c r="P135" s="37"/>
      <c r="R135" s="34"/>
      <c r="S135" s="1"/>
      <c r="T135" s="35"/>
      <c r="Y135" s="0" t="n">
        <v>0</v>
      </c>
      <c r="Z135" s="0" t="n">
        <v>0.0348</v>
      </c>
      <c r="AA135" s="0" t="n">
        <f aca="false">Z135+Y135</f>
        <v>0.0348</v>
      </c>
    </row>
    <row r="136" customFormat="false" ht="15" hidden="false" customHeight="false" outlineLevel="0" collapsed="false">
      <c r="A136" s="13" t="n">
        <v>39213</v>
      </c>
      <c r="B136" s="36"/>
      <c r="C136" s="17"/>
      <c r="D136" s="16"/>
      <c r="E136" s="16"/>
      <c r="F136" s="16"/>
      <c r="G136" s="31"/>
      <c r="H136" s="28"/>
      <c r="I136" s="23"/>
      <c r="J136" s="28"/>
      <c r="K136" s="31"/>
      <c r="M136" s="30"/>
      <c r="N136" s="30"/>
      <c r="P136" s="37"/>
      <c r="R136" s="34"/>
      <c r="S136" s="1"/>
      <c r="T136" s="35"/>
      <c r="Y136" s="0" t="n">
        <v>0</v>
      </c>
      <c r="Z136" s="0" t="n">
        <v>0.0144</v>
      </c>
      <c r="AA136" s="0" t="n">
        <f aca="false">Z136+Y136</f>
        <v>0.0144</v>
      </c>
    </row>
    <row r="137" customFormat="false" ht="15" hidden="false" customHeight="false" outlineLevel="0" collapsed="false">
      <c r="A137" s="13" t="n">
        <v>39214</v>
      </c>
      <c r="B137" s="36"/>
      <c r="C137" s="17"/>
      <c r="D137" s="16"/>
      <c r="E137" s="16"/>
      <c r="F137" s="16"/>
      <c r="G137" s="31"/>
      <c r="H137" s="28"/>
      <c r="I137" s="23"/>
      <c r="J137" s="28"/>
      <c r="K137" s="31"/>
      <c r="M137" s="30"/>
      <c r="N137" s="30"/>
      <c r="P137" s="37"/>
      <c r="R137" s="34"/>
      <c r="S137" s="1"/>
      <c r="T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13" t="n">
        <v>39215</v>
      </c>
      <c r="B138" s="36"/>
      <c r="C138" s="17"/>
      <c r="D138" s="16"/>
      <c r="E138" s="16"/>
      <c r="F138" s="16"/>
      <c r="G138" s="31"/>
      <c r="H138" s="28"/>
      <c r="I138" s="23"/>
      <c r="J138" s="28"/>
      <c r="K138" s="31"/>
      <c r="M138" s="30"/>
      <c r="N138" s="30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13" t="n">
        <v>39216</v>
      </c>
      <c r="B139" s="36"/>
      <c r="C139" s="17"/>
      <c r="D139" s="16"/>
      <c r="E139" s="16"/>
      <c r="F139" s="16"/>
      <c r="G139" s="31"/>
      <c r="H139" s="28"/>
      <c r="I139" s="23"/>
      <c r="J139" s="28"/>
      <c r="K139" s="31"/>
      <c r="M139" s="30"/>
      <c r="N139" s="30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13" t="n">
        <v>39217</v>
      </c>
      <c r="B140" s="36"/>
      <c r="C140" s="23"/>
      <c r="D140" s="16"/>
      <c r="E140" s="16"/>
      <c r="F140" s="16"/>
      <c r="G140" s="31"/>
      <c r="H140" s="28"/>
      <c r="I140" s="23"/>
      <c r="J140" s="28"/>
      <c r="K140" s="31"/>
      <c r="M140" s="30"/>
      <c r="N140" s="30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13" t="n">
        <v>39218</v>
      </c>
      <c r="B141" s="36"/>
      <c r="C141" s="23"/>
      <c r="D141" s="16"/>
      <c r="E141" s="16"/>
      <c r="F141" s="16"/>
      <c r="G141" s="31"/>
      <c r="H141" s="28"/>
      <c r="I141" s="23"/>
      <c r="J141" s="28"/>
      <c r="K141" s="31"/>
      <c r="M141" s="30"/>
      <c r="N141" s="30"/>
      <c r="P141" s="37"/>
      <c r="R141" s="34"/>
      <c r="S141" s="1"/>
      <c r="T141" s="38"/>
      <c r="Y141" s="0" t="n">
        <v>0</v>
      </c>
      <c r="Z141" s="0" t="n">
        <v>0.0072</v>
      </c>
      <c r="AA141" s="0" t="n">
        <f aca="false">Z141+Y141</f>
        <v>0.0072</v>
      </c>
    </row>
    <row r="142" customFormat="false" ht="15" hidden="false" customHeight="false" outlineLevel="0" collapsed="false">
      <c r="A142" s="13" t="n">
        <v>39219</v>
      </c>
      <c r="B142" s="36"/>
      <c r="C142" s="23"/>
      <c r="D142" s="16"/>
      <c r="E142" s="16"/>
      <c r="F142" s="16"/>
      <c r="G142" s="31"/>
      <c r="H142" s="28"/>
      <c r="I142" s="23"/>
      <c r="J142" s="28"/>
      <c r="K142" s="31"/>
      <c r="M142" s="30"/>
      <c r="N142" s="30"/>
      <c r="P142" s="37"/>
      <c r="R142" s="34"/>
      <c r="S142" s="1"/>
      <c r="T142" s="38"/>
      <c r="Y142" s="0" t="n">
        <v>0</v>
      </c>
      <c r="Z142" s="0" t="n">
        <v>0.0072</v>
      </c>
      <c r="AA142" s="0" t="n">
        <f aca="false">Z142+Y142</f>
        <v>0.0072</v>
      </c>
    </row>
    <row r="143" customFormat="false" ht="15" hidden="false" customHeight="false" outlineLevel="0" collapsed="false">
      <c r="A143" s="13" t="n">
        <v>39220</v>
      </c>
      <c r="B143" s="36"/>
      <c r="C143" s="17"/>
      <c r="D143" s="16"/>
      <c r="E143" s="16"/>
      <c r="F143" s="16"/>
      <c r="G143" s="31"/>
      <c r="H143" s="28"/>
      <c r="I143" s="23"/>
      <c r="J143" s="28"/>
      <c r="K143" s="31"/>
      <c r="M143" s="30"/>
      <c r="N143" s="30"/>
      <c r="P143" s="37"/>
      <c r="R143" s="34"/>
      <c r="S143" s="1"/>
      <c r="T143" s="38"/>
      <c r="Y143" s="0" t="n">
        <v>0</v>
      </c>
      <c r="Z143" s="0" t="n">
        <v>0.0276</v>
      </c>
      <c r="AA143" s="0" t="n">
        <f aca="false">Z143+Y143</f>
        <v>0.0276</v>
      </c>
    </row>
    <row r="144" customFormat="false" ht="15" hidden="false" customHeight="false" outlineLevel="0" collapsed="false">
      <c r="A144" s="13" t="n">
        <v>39221</v>
      </c>
      <c r="B144" s="36"/>
      <c r="C144" s="17"/>
      <c r="D144" s="16"/>
      <c r="E144" s="16"/>
      <c r="F144" s="16"/>
      <c r="G144" s="31"/>
      <c r="H144" s="28"/>
      <c r="I144" s="23"/>
      <c r="J144" s="28"/>
      <c r="K144" s="31"/>
      <c r="M144" s="30"/>
      <c r="N144" s="30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13" t="n">
        <v>39222</v>
      </c>
      <c r="B145" s="36"/>
      <c r="C145" s="17"/>
      <c r="D145" s="16"/>
      <c r="E145" s="16"/>
      <c r="F145" s="16"/>
      <c r="G145" s="31"/>
      <c r="H145" s="28"/>
      <c r="I145" s="23"/>
      <c r="J145" s="28"/>
      <c r="K145" s="31"/>
      <c r="M145" s="30"/>
      <c r="N145" s="30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13" t="n">
        <v>39223</v>
      </c>
      <c r="B146" s="36"/>
      <c r="C146" s="17"/>
      <c r="D146" s="16"/>
      <c r="E146" s="16"/>
      <c r="F146" s="16"/>
      <c r="G146" s="31"/>
      <c r="H146" s="28"/>
      <c r="I146" s="23"/>
      <c r="J146" s="28"/>
      <c r="K146" s="31"/>
      <c r="M146" s="30"/>
      <c r="N146" s="30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13" t="n">
        <v>39224</v>
      </c>
      <c r="B147" s="36"/>
      <c r="C147" s="17"/>
      <c r="D147" s="16"/>
      <c r="E147" s="16"/>
      <c r="F147" s="16"/>
      <c r="G147" s="31"/>
      <c r="H147" s="28"/>
      <c r="I147" s="23"/>
      <c r="J147" s="28"/>
      <c r="K147" s="31"/>
      <c r="M147" s="30"/>
      <c r="N147" s="30"/>
      <c r="P147" s="37"/>
      <c r="R147" s="34"/>
      <c r="S147" s="1"/>
      <c r="T147" s="38"/>
      <c r="Y147" s="0" t="n">
        <v>0</v>
      </c>
      <c r="Z147" s="0" t="n">
        <v>0.0276</v>
      </c>
      <c r="AA147" s="0" t="n">
        <f aca="false">Z147+Y147</f>
        <v>0.0276</v>
      </c>
    </row>
    <row r="148" customFormat="false" ht="15" hidden="false" customHeight="false" outlineLevel="0" collapsed="false">
      <c r="A148" s="13" t="n">
        <v>39225</v>
      </c>
      <c r="B148" s="36"/>
      <c r="C148" s="17"/>
      <c r="D148" s="16"/>
      <c r="E148" s="16"/>
      <c r="F148" s="16"/>
      <c r="G148" s="31"/>
      <c r="H148" s="28"/>
      <c r="I148" s="23"/>
      <c r="J148" s="28"/>
      <c r="K148" s="31"/>
      <c r="M148" s="30"/>
      <c r="N148" s="30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13" t="n">
        <v>39226</v>
      </c>
      <c r="B149" s="36"/>
      <c r="C149" s="17"/>
      <c r="D149" s="16"/>
      <c r="E149" s="16"/>
      <c r="F149" s="16"/>
      <c r="G149" s="31"/>
      <c r="H149" s="28"/>
      <c r="I149" s="23"/>
      <c r="J149" s="28"/>
      <c r="K149" s="31"/>
      <c r="M149" s="30"/>
      <c r="N149" s="30"/>
      <c r="P149" s="37"/>
      <c r="R149" s="34"/>
      <c r="S149" s="1"/>
      <c r="T149" s="38"/>
      <c r="Y149" s="0" t="n">
        <v>0</v>
      </c>
      <c r="Z149" s="0" t="n">
        <v>0.0204</v>
      </c>
      <c r="AA149" s="0" t="n">
        <f aca="false">Z149+Y149</f>
        <v>0.0204</v>
      </c>
    </row>
    <row r="150" customFormat="false" ht="15" hidden="false" customHeight="false" outlineLevel="0" collapsed="false">
      <c r="A150" s="13" t="n">
        <v>39227</v>
      </c>
      <c r="B150" s="36"/>
      <c r="C150" s="17"/>
      <c r="D150" s="16"/>
      <c r="E150" s="16"/>
      <c r="F150" s="16"/>
      <c r="G150" s="31"/>
      <c r="H150" s="28"/>
      <c r="I150" s="23"/>
      <c r="J150" s="28"/>
      <c r="K150" s="31"/>
      <c r="M150" s="30"/>
      <c r="N150" s="30"/>
      <c r="P150" s="37"/>
      <c r="R150" s="34"/>
      <c r="S150" s="1"/>
      <c r="T150" s="38"/>
      <c r="Y150" s="0" t="n">
        <v>0</v>
      </c>
      <c r="Z150" s="0" t="n">
        <v>0.882</v>
      </c>
      <c r="AA150" s="0" t="n">
        <f aca="false">Z150+Y150</f>
        <v>0.882</v>
      </c>
    </row>
    <row r="151" customFormat="false" ht="15" hidden="false" customHeight="false" outlineLevel="0" collapsed="false">
      <c r="A151" s="13" t="n">
        <v>39228</v>
      </c>
      <c r="B151" s="36"/>
      <c r="C151" s="17"/>
      <c r="D151" s="16"/>
      <c r="E151" s="16"/>
      <c r="F151" s="16"/>
      <c r="G151" s="31"/>
      <c r="H151" s="28"/>
      <c r="I151" s="23"/>
      <c r="J151" s="28"/>
      <c r="K151" s="31"/>
      <c r="M151" s="30"/>
      <c r="N151" s="30"/>
      <c r="P151" s="37"/>
      <c r="R151" s="34"/>
      <c r="S151" s="1"/>
      <c r="T151" s="38"/>
      <c r="Y151" s="0" t="n">
        <v>0</v>
      </c>
      <c r="Z151" s="0" t="n">
        <v>0.0204</v>
      </c>
      <c r="AA151" s="0" t="n">
        <f aca="false">Z151+Y151</f>
        <v>0.0204</v>
      </c>
    </row>
    <row r="152" customFormat="false" ht="15" hidden="false" customHeight="false" outlineLevel="0" collapsed="false">
      <c r="A152" s="13" t="n">
        <v>39229</v>
      </c>
      <c r="B152" s="36"/>
      <c r="C152" s="17"/>
      <c r="D152" s="16"/>
      <c r="E152" s="16"/>
      <c r="F152" s="16"/>
      <c r="G152" s="31"/>
      <c r="H152" s="28"/>
      <c r="I152" s="23"/>
      <c r="J152" s="28"/>
      <c r="K152" s="31"/>
      <c r="M152" s="30"/>
      <c r="N152" s="30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13" t="n">
        <v>39230</v>
      </c>
      <c r="B153" s="36"/>
      <c r="C153" s="17"/>
      <c r="D153" s="16"/>
      <c r="E153" s="16"/>
      <c r="F153" s="16"/>
      <c r="G153" s="31"/>
      <c r="H153" s="28"/>
      <c r="I153" s="23"/>
      <c r="J153" s="28"/>
      <c r="K153" s="31"/>
      <c r="M153" s="30"/>
      <c r="N153" s="30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39" t="n">
        <v>39231</v>
      </c>
      <c r="B154" s="36"/>
      <c r="C154" s="17"/>
      <c r="D154" s="16"/>
      <c r="E154" s="16"/>
      <c r="F154" s="16"/>
      <c r="G154" s="31"/>
      <c r="H154" s="28"/>
      <c r="I154" s="29"/>
      <c r="J154" s="28"/>
      <c r="K154" s="31"/>
      <c r="M154" s="30"/>
      <c r="N154" s="30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39" t="n">
        <v>39232</v>
      </c>
      <c r="B155" s="36"/>
      <c r="C155" s="17"/>
      <c r="D155" s="16"/>
      <c r="E155" s="16"/>
      <c r="F155" s="16"/>
      <c r="G155" s="31"/>
      <c r="H155" s="28"/>
      <c r="I155" s="29"/>
      <c r="J155" s="28"/>
      <c r="K155" s="31"/>
      <c r="M155" s="30"/>
      <c r="N155" s="30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39" t="n">
        <v>39233</v>
      </c>
      <c r="B156" s="36"/>
      <c r="C156" s="17"/>
      <c r="D156" s="16"/>
      <c r="E156" s="16"/>
      <c r="F156" s="16"/>
      <c r="G156" s="31"/>
      <c r="H156" s="28"/>
      <c r="I156" s="29"/>
      <c r="J156" s="28"/>
      <c r="K156" s="31"/>
      <c r="M156" s="30"/>
      <c r="N156" s="30"/>
      <c r="P156" s="37"/>
      <c r="R156" s="34"/>
      <c r="S156" s="1"/>
      <c r="T156" s="38"/>
      <c r="Y156" s="0" t="n">
        <v>0</v>
      </c>
      <c r="Z156" s="0" t="n">
        <v>0.0204</v>
      </c>
      <c r="AA156" s="0" t="n">
        <f aca="false">Z156+Y156</f>
        <v>0.0204</v>
      </c>
    </row>
    <row r="157" customFormat="false" ht="15" hidden="false" customHeight="false" outlineLevel="0" collapsed="false">
      <c r="A157" s="13" t="n">
        <v>39234</v>
      </c>
      <c r="B157" s="36"/>
      <c r="C157" s="17"/>
      <c r="D157" s="16"/>
      <c r="E157" s="16"/>
      <c r="F157" s="16"/>
      <c r="G157" s="31"/>
      <c r="H157" s="28"/>
      <c r="I157" s="23"/>
      <c r="J157" s="28"/>
      <c r="K157" s="31"/>
      <c r="M157" s="30"/>
      <c r="N157" s="30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13" t="n">
        <v>39235</v>
      </c>
      <c r="B158" s="36"/>
      <c r="C158" s="17"/>
      <c r="D158" s="16"/>
      <c r="E158" s="16"/>
      <c r="F158" s="16"/>
      <c r="G158" s="31"/>
      <c r="H158" s="28"/>
      <c r="I158" s="23"/>
      <c r="J158" s="28"/>
      <c r="K158" s="31"/>
      <c r="M158" s="30"/>
      <c r="N158" s="30"/>
      <c r="P158" s="37"/>
      <c r="R158" s="34"/>
      <c r="S158" s="1"/>
      <c r="T158" s="38"/>
      <c r="Y158" s="0" t="n">
        <v>0</v>
      </c>
      <c r="Z158" s="0" t="n">
        <v>0.0768</v>
      </c>
      <c r="AA158" s="0" t="n">
        <f aca="false">Z158+Y158</f>
        <v>0.0768</v>
      </c>
    </row>
    <row r="159" customFormat="false" ht="15" hidden="false" customHeight="false" outlineLevel="0" collapsed="false">
      <c r="A159" s="13" t="n">
        <v>39236</v>
      </c>
      <c r="B159" s="36"/>
      <c r="C159" s="17"/>
      <c r="D159" s="16"/>
      <c r="E159" s="16"/>
      <c r="F159" s="16"/>
      <c r="G159" s="31"/>
      <c r="H159" s="28"/>
      <c r="I159" s="23"/>
      <c r="J159" s="28"/>
      <c r="K159" s="31"/>
      <c r="M159" s="30"/>
      <c r="N159" s="30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13" t="n">
        <v>39237</v>
      </c>
      <c r="B160" s="36"/>
      <c r="C160" s="17"/>
      <c r="D160" s="16"/>
      <c r="E160" s="16"/>
      <c r="F160" s="16"/>
      <c r="G160" s="31"/>
      <c r="H160" s="28"/>
      <c r="I160" s="23"/>
      <c r="J160" s="28"/>
      <c r="K160" s="31"/>
      <c r="M160" s="30"/>
      <c r="N160" s="30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13" t="n">
        <v>39238</v>
      </c>
      <c r="B161" s="36"/>
      <c r="C161" s="17"/>
      <c r="D161" s="16"/>
      <c r="E161" s="16"/>
      <c r="F161" s="16"/>
      <c r="G161" s="31"/>
      <c r="H161" s="28"/>
      <c r="I161" s="23"/>
      <c r="J161" s="28"/>
      <c r="K161" s="31"/>
      <c r="M161" s="30"/>
      <c r="N161" s="30"/>
      <c r="P161" s="37"/>
      <c r="R161" s="34"/>
      <c r="S161" s="1"/>
      <c r="T161" s="38"/>
      <c r="Y161" s="0" t="n">
        <v>0</v>
      </c>
      <c r="Z161" s="0" t="n">
        <v>0.0276</v>
      </c>
      <c r="AA161" s="0" t="n">
        <f aca="false">Z161+Y161</f>
        <v>0.0276</v>
      </c>
    </row>
    <row r="162" customFormat="false" ht="15.75" hidden="false" customHeight="false" outlineLevel="0" collapsed="false">
      <c r="A162" s="40" t="n">
        <v>39239</v>
      </c>
      <c r="B162" s="41" t="n">
        <v>14.034</v>
      </c>
      <c r="C162" s="42"/>
      <c r="D162" s="43"/>
      <c r="E162" s="43"/>
      <c r="F162" s="43"/>
      <c r="G162" s="44"/>
      <c r="H162" s="45"/>
      <c r="I162" s="46"/>
      <c r="J162" s="45"/>
      <c r="K162" s="44"/>
      <c r="L162" s="47"/>
      <c r="M162" s="35"/>
      <c r="N162" s="30"/>
      <c r="P162" s="37"/>
      <c r="R162" s="34"/>
      <c r="S162" s="1"/>
      <c r="T162" s="38"/>
      <c r="Y162" s="0" t="n">
        <v>0</v>
      </c>
      <c r="Z162" s="0" t="n">
        <v>0.0912</v>
      </c>
      <c r="AA162" s="0" t="n">
        <f aca="false">Z162+Y162</f>
        <v>0.0912</v>
      </c>
    </row>
    <row r="163" customFormat="false" ht="15" hidden="false" customHeight="false" outlineLevel="0" collapsed="false">
      <c r="A163" s="13" t="n">
        <v>39240</v>
      </c>
      <c r="B163" s="36" t="n">
        <v>13.6752</v>
      </c>
      <c r="C163" s="17"/>
      <c r="D163" s="16"/>
      <c r="E163" s="16" t="n">
        <v>0.0204</v>
      </c>
      <c r="F163" s="16"/>
      <c r="G163" s="31" t="n">
        <v>0.3792</v>
      </c>
      <c r="H163" s="28"/>
      <c r="I163" s="23"/>
      <c r="J163" s="28"/>
      <c r="K163" s="31" t="n">
        <v>0.4716</v>
      </c>
      <c r="M163" s="30" t="n">
        <f aca="false">B162+C163+E163+F163-G163-H163-I163</f>
        <v>13.6752</v>
      </c>
      <c r="N163" s="30"/>
      <c r="P163" s="37"/>
      <c r="R163" s="34"/>
      <c r="S163" s="1"/>
      <c r="T163" s="38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13" t="n">
        <v>39241</v>
      </c>
      <c r="B164" s="36" t="n">
        <v>13.3992</v>
      </c>
      <c r="C164" s="17"/>
      <c r="D164" s="16"/>
      <c r="E164" s="16"/>
      <c r="F164" s="16"/>
      <c r="G164" s="31" t="n">
        <v>0.276</v>
      </c>
      <c r="H164" s="28"/>
      <c r="I164" s="23"/>
      <c r="J164" s="28"/>
      <c r="K164" s="31" t="n">
        <v>0.3096</v>
      </c>
      <c r="M164" s="30" t="n">
        <f aca="false">B163+C164+E164+F164-G164-H164-I164</f>
        <v>13.3992</v>
      </c>
      <c r="N164" s="30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13" t="n">
        <v>39242</v>
      </c>
      <c r="B165" s="36" t="n">
        <v>13.1148</v>
      </c>
      <c r="C165" s="17"/>
      <c r="D165" s="16"/>
      <c r="E165" s="16"/>
      <c r="F165" s="16"/>
      <c r="G165" s="31" t="n">
        <v>0.2844</v>
      </c>
      <c r="H165" s="28"/>
      <c r="I165" s="23"/>
      <c r="J165" s="28"/>
      <c r="K165" s="31" t="n">
        <v>0.3012</v>
      </c>
      <c r="M165" s="30" t="n">
        <f aca="false">B164+C165+E165+F165-G165-H165-I165</f>
        <v>13.1148</v>
      </c>
      <c r="N165" s="30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13" t="n">
        <v>39243</v>
      </c>
      <c r="B166" s="36" t="n">
        <v>12.822</v>
      </c>
      <c r="C166" s="17"/>
      <c r="D166" s="16"/>
      <c r="E166" s="16" t="n">
        <v>0.0072</v>
      </c>
      <c r="F166" s="16"/>
      <c r="G166" s="31" t="n">
        <v>0.3012</v>
      </c>
      <c r="H166" s="28"/>
      <c r="I166" s="23"/>
      <c r="J166" s="28"/>
      <c r="K166" s="31" t="n">
        <v>0.3276</v>
      </c>
      <c r="M166" s="30" t="n">
        <f aca="false">B165+C166+E166+F166-G166-H166-I166</f>
        <v>12.8208</v>
      </c>
      <c r="N166" s="30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13" t="n">
        <v>39244</v>
      </c>
      <c r="B167" s="36" t="n">
        <v>12.498</v>
      </c>
      <c r="C167" s="17"/>
      <c r="D167" s="16"/>
      <c r="E167" s="16"/>
      <c r="F167" s="16"/>
      <c r="G167" s="31" t="n">
        <v>0.324</v>
      </c>
      <c r="H167" s="28"/>
      <c r="I167" s="23"/>
      <c r="J167" s="28"/>
      <c r="K167" s="31" t="n">
        <v>0.3372</v>
      </c>
      <c r="M167" s="30" t="n">
        <f aca="false">B166+C167+E167+F167-G167-H167-I167</f>
        <v>12.498</v>
      </c>
      <c r="N167" s="30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13" t="n">
        <v>39245</v>
      </c>
      <c r="B168" s="36" t="n">
        <v>12.3108</v>
      </c>
      <c r="C168" s="17"/>
      <c r="D168" s="16"/>
      <c r="E168" s="16" t="n">
        <v>0.0072</v>
      </c>
      <c r="F168" s="16"/>
      <c r="G168" s="31" t="n">
        <v>0.1944</v>
      </c>
      <c r="H168" s="28"/>
      <c r="I168" s="23"/>
      <c r="J168" s="28"/>
      <c r="K168" s="31" t="n">
        <v>0.222</v>
      </c>
      <c r="M168" s="30" t="n">
        <f aca="false">B167+C168+E168+F168-G168-H168-I168</f>
        <v>12.3108</v>
      </c>
      <c r="N168" s="30"/>
      <c r="P168" s="37"/>
      <c r="R168" s="34"/>
      <c r="S168" s="1"/>
      <c r="T168" s="38"/>
      <c r="Y168" s="0" t="n">
        <v>0.0072</v>
      </c>
      <c r="Z168" s="0" t="n">
        <v>0</v>
      </c>
      <c r="AA168" s="0" t="n">
        <f aca="false">Z168+Y168</f>
        <v>0.0072</v>
      </c>
    </row>
    <row r="169" customFormat="false" ht="15" hidden="false" customHeight="false" outlineLevel="0" collapsed="false">
      <c r="A169" s="13" t="n">
        <v>39246</v>
      </c>
      <c r="B169" s="36" t="n">
        <v>12.1836</v>
      </c>
      <c r="C169" s="17"/>
      <c r="D169" s="16"/>
      <c r="E169" s="16"/>
      <c r="F169" s="16"/>
      <c r="G169" s="31" t="n">
        <v>0.1272</v>
      </c>
      <c r="H169" s="28"/>
      <c r="I169" s="23"/>
      <c r="J169" s="28"/>
      <c r="K169" s="31" t="n">
        <v>0.1764</v>
      </c>
      <c r="M169" s="30" t="n">
        <f aca="false">B168+C169+E169+F169-G169-H169-I169</f>
        <v>12.1836</v>
      </c>
      <c r="N169" s="30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13" t="n">
        <v>39247</v>
      </c>
      <c r="B170" s="36" t="n">
        <v>12.3888</v>
      </c>
      <c r="C170" s="17"/>
      <c r="D170" s="16"/>
      <c r="E170" s="16" t="n">
        <v>0.2808</v>
      </c>
      <c r="F170" s="16"/>
      <c r="G170" s="31" t="n">
        <v>0.0756</v>
      </c>
      <c r="H170" s="28"/>
      <c r="I170" s="23"/>
      <c r="J170" s="28"/>
      <c r="K170" s="31" t="n">
        <v>0.0996</v>
      </c>
      <c r="M170" s="30" t="n">
        <f aca="false">B169+C170+E170+F170-G170-H170-I170</f>
        <v>12.3888</v>
      </c>
      <c r="N170" s="30"/>
      <c r="P170" s="37"/>
      <c r="R170" s="34"/>
      <c r="S170" s="1"/>
      <c r="T170" s="38"/>
      <c r="Y170" s="0" t="n">
        <v>0.0072</v>
      </c>
      <c r="Z170" s="0" t="n">
        <v>0</v>
      </c>
      <c r="AA170" s="0" t="n">
        <f aca="false">Z170+Y170</f>
        <v>0.0072</v>
      </c>
    </row>
    <row r="171" customFormat="false" ht="15" hidden="false" customHeight="false" outlineLevel="0" collapsed="false">
      <c r="A171" s="13" t="n">
        <v>39248</v>
      </c>
      <c r="B171" s="36" t="n">
        <v>12.24</v>
      </c>
      <c r="C171" s="17"/>
      <c r="D171" s="16"/>
      <c r="E171" s="16" t="n">
        <v>0.0072</v>
      </c>
      <c r="F171" s="16"/>
      <c r="G171" s="31" t="n">
        <v>0.156</v>
      </c>
      <c r="H171" s="28"/>
      <c r="I171" s="23"/>
      <c r="J171" s="28"/>
      <c r="K171" s="31" t="n">
        <v>0.2016</v>
      </c>
      <c r="M171" s="30" t="n">
        <f aca="false">B170+C171+E171+F171-G171-H171-I171</f>
        <v>12.24</v>
      </c>
      <c r="N171" s="30"/>
      <c r="P171" s="37"/>
      <c r="R171" s="34"/>
      <c r="S171" s="1"/>
      <c r="T171" s="38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13" t="n">
        <v>39249</v>
      </c>
      <c r="B172" s="36" t="n">
        <v>12.0648</v>
      </c>
      <c r="C172" s="17"/>
      <c r="D172" s="16"/>
      <c r="E172" s="16"/>
      <c r="F172" s="16"/>
      <c r="G172" s="31" t="n">
        <v>0.1752</v>
      </c>
      <c r="H172" s="28"/>
      <c r="I172" s="23"/>
      <c r="J172" s="28"/>
      <c r="K172" s="31" t="n">
        <v>0.2316</v>
      </c>
      <c r="M172" s="30" t="n">
        <f aca="false">B171+C172+E172+F172-G172-H172-I172</f>
        <v>12.0648</v>
      </c>
      <c r="N172" s="30"/>
      <c r="P172" s="37"/>
      <c r="R172" s="34"/>
      <c r="S172" s="1"/>
      <c r="T172" s="38"/>
      <c r="Y172" s="0" t="n">
        <v>0.0756</v>
      </c>
      <c r="Z172" s="0" t="n">
        <v>0.2052</v>
      </c>
      <c r="AA172" s="0" t="n">
        <f aca="false">Z172+Y172</f>
        <v>0.2808</v>
      </c>
    </row>
    <row r="173" customFormat="false" ht="15" hidden="false" customHeight="false" outlineLevel="0" collapsed="false">
      <c r="A173" s="13" t="n">
        <v>39250</v>
      </c>
      <c r="B173" s="36" t="n">
        <v>11.8188</v>
      </c>
      <c r="C173" s="17"/>
      <c r="D173" s="16"/>
      <c r="E173" s="16"/>
      <c r="F173" s="16"/>
      <c r="G173" s="31" t="n">
        <v>0.246</v>
      </c>
      <c r="H173" s="28"/>
      <c r="I173" s="23"/>
      <c r="J173" s="28"/>
      <c r="K173" s="31" t="n">
        <v>0.36</v>
      </c>
      <c r="M173" s="30" t="n">
        <f aca="false">B172+C173+E173+F173-G173-H173-I173</f>
        <v>11.8188</v>
      </c>
      <c r="N173" s="30"/>
      <c r="P173" s="37"/>
      <c r="R173" s="34"/>
      <c r="S173" s="1"/>
      <c r="T173" s="38"/>
      <c r="Y173" s="0" t="n">
        <v>0.0072</v>
      </c>
      <c r="Z173" s="0" t="n">
        <v>0</v>
      </c>
      <c r="AA173" s="0" t="n">
        <f aca="false">Z173+Y173</f>
        <v>0.0072</v>
      </c>
    </row>
    <row r="174" customFormat="false" ht="15" hidden="false" customHeight="false" outlineLevel="0" collapsed="false">
      <c r="A174" s="13" t="n">
        <v>39251</v>
      </c>
      <c r="B174" s="36" t="n">
        <v>11.6028</v>
      </c>
      <c r="C174" s="17"/>
      <c r="D174" s="28"/>
      <c r="E174" s="16"/>
      <c r="F174" s="16"/>
      <c r="G174" s="31" t="n">
        <v>0.216</v>
      </c>
      <c r="H174" s="28"/>
      <c r="I174" s="23"/>
      <c r="J174" s="28"/>
      <c r="K174" s="31" t="n">
        <v>0.3312</v>
      </c>
      <c r="M174" s="30" t="n">
        <f aca="false">B173+C174+E174+F174-G174-H174-I174</f>
        <v>11.6028</v>
      </c>
      <c r="N174" s="30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13" t="n">
        <v>39252</v>
      </c>
      <c r="B175" s="36" t="n">
        <v>11.442</v>
      </c>
      <c r="C175" s="17"/>
      <c r="D175" s="28"/>
      <c r="E175" s="16"/>
      <c r="F175" s="16"/>
      <c r="G175" s="31" t="n">
        <v>0.1608</v>
      </c>
      <c r="H175" s="28"/>
      <c r="I175" s="23"/>
      <c r="J175" s="28"/>
      <c r="K175" s="31" t="n">
        <v>0.2484</v>
      </c>
      <c r="M175" s="30" t="n">
        <f aca="false">B174+C175+E175+F175-G175-H175-I175</f>
        <v>11.442</v>
      </c>
      <c r="N175" s="30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13" t="n">
        <v>39253</v>
      </c>
      <c r="B176" s="36" t="n">
        <v>11.25</v>
      </c>
      <c r="C176" s="17"/>
      <c r="D176" s="28"/>
      <c r="E176" s="16"/>
      <c r="F176" s="16"/>
      <c r="G176" s="31" t="n">
        <v>0.192</v>
      </c>
      <c r="H176" s="28"/>
      <c r="I176" s="23"/>
      <c r="J176" s="28"/>
      <c r="K176" s="31" t="n">
        <v>0.3276</v>
      </c>
      <c r="M176" s="30" t="n">
        <f aca="false">B175+C176+E176+F176-G176-H176-I176</f>
        <v>11.25</v>
      </c>
      <c r="N176" s="30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13" t="n">
        <v>39254</v>
      </c>
      <c r="B177" s="36" t="n">
        <v>11.1696</v>
      </c>
      <c r="C177" s="17"/>
      <c r="D177" s="28"/>
      <c r="E177" s="16"/>
      <c r="F177" s="16"/>
      <c r="G177" s="31" t="n">
        <v>0.0816</v>
      </c>
      <c r="H177" s="28"/>
      <c r="I177" s="23"/>
      <c r="J177" s="28"/>
      <c r="K177" s="31" t="n">
        <v>0</v>
      </c>
      <c r="M177" s="30" t="n">
        <f aca="false">B176+C177+E177+F177-G177-H177-I177</f>
        <v>11.1684</v>
      </c>
      <c r="N177" s="30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13" t="n">
        <v>39255</v>
      </c>
      <c r="B178" s="36" t="n">
        <v>11.0436</v>
      </c>
      <c r="C178" s="17"/>
      <c r="D178" s="28"/>
      <c r="E178" s="16" t="n">
        <v>0.0144</v>
      </c>
      <c r="F178" s="16"/>
      <c r="G178" s="31" t="n">
        <v>0.1404</v>
      </c>
      <c r="H178" s="28"/>
      <c r="I178" s="23"/>
      <c r="J178" s="28"/>
      <c r="K178" s="31" t="n">
        <v>0.2172</v>
      </c>
      <c r="M178" s="30" t="n">
        <f aca="false">B177+C178+E178+F178-G178-H178-I178</f>
        <v>11.0436</v>
      </c>
      <c r="N178" s="30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13" t="n">
        <v>39256</v>
      </c>
      <c r="B179" s="36" t="n">
        <v>10.92</v>
      </c>
      <c r="C179" s="17"/>
      <c r="D179" s="28"/>
      <c r="E179" s="16" t="n">
        <v>0.0072</v>
      </c>
      <c r="F179" s="16"/>
      <c r="G179" s="31" t="n">
        <v>0.1308</v>
      </c>
      <c r="H179" s="28"/>
      <c r="I179" s="23"/>
      <c r="J179" s="28"/>
      <c r="K179" s="31" t="n">
        <v>0.216</v>
      </c>
      <c r="M179" s="30" t="n">
        <f aca="false">B178+C179+E179+F179-G179-H179-I179</f>
        <v>10.92</v>
      </c>
      <c r="N179" s="30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13" t="n">
        <v>39257</v>
      </c>
      <c r="B180" s="36" t="n">
        <v>14.1028</v>
      </c>
      <c r="C180" s="28" t="n">
        <v>4.12153790873159</v>
      </c>
      <c r="D180" s="28" t="n">
        <v>4.1196</v>
      </c>
      <c r="E180" s="16"/>
      <c r="F180" s="16"/>
      <c r="G180" s="31" t="n">
        <v>0.1596</v>
      </c>
      <c r="H180" s="28"/>
      <c r="I180" s="23" t="n">
        <v>0.7772</v>
      </c>
      <c r="J180" s="28"/>
      <c r="K180" s="31" t="n">
        <v>0.3</v>
      </c>
      <c r="M180" s="30" t="n">
        <f aca="false">B179+C180+E180+F180-G180-H180-I180</f>
        <v>14.1047379087316</v>
      </c>
      <c r="N180" s="30"/>
      <c r="P180" s="37"/>
      <c r="R180" s="34"/>
      <c r="S180" s="1"/>
      <c r="T180" s="38"/>
      <c r="Y180" s="0" t="n">
        <v>0.0144</v>
      </c>
      <c r="Z180" s="0" t="n">
        <v>0</v>
      </c>
      <c r="AA180" s="0" t="n">
        <f aca="false">Z180+Y180</f>
        <v>0.0144</v>
      </c>
    </row>
    <row r="181" customFormat="false" ht="15" hidden="false" customHeight="false" outlineLevel="0" collapsed="false">
      <c r="A181" s="13" t="n">
        <v>39258</v>
      </c>
      <c r="B181" s="36" t="n">
        <v>14.4</v>
      </c>
      <c r="C181" s="28" t="n">
        <v>4.12153790873159</v>
      </c>
      <c r="D181" s="28" t="n">
        <v>4.1196</v>
      </c>
      <c r="E181" s="16"/>
      <c r="F181" s="16"/>
      <c r="G181" s="31" t="n">
        <v>0.2232</v>
      </c>
      <c r="H181" s="28"/>
      <c r="I181" s="23" t="n">
        <v>3.5992</v>
      </c>
      <c r="J181" s="28"/>
      <c r="K181" s="31" t="n">
        <v>0.3912</v>
      </c>
      <c r="M181" s="30" t="n">
        <f aca="false">B180+C181+E181+F181-G181-H181-I181</f>
        <v>14.4019379087316</v>
      </c>
      <c r="N181" s="30"/>
      <c r="P181" s="37"/>
      <c r="R181" s="34"/>
      <c r="S181" s="1"/>
      <c r="T181" s="38"/>
      <c r="Y181" s="0" t="n">
        <v>0.0072</v>
      </c>
      <c r="Z181" s="0" t="n">
        <v>0</v>
      </c>
      <c r="AA181" s="0" t="n">
        <f aca="false">Z181+Y181</f>
        <v>0.0072</v>
      </c>
    </row>
    <row r="182" customFormat="false" ht="15" hidden="false" customHeight="false" outlineLevel="0" collapsed="false">
      <c r="A182" s="13" t="n">
        <v>39259</v>
      </c>
      <c r="B182" s="36" t="n">
        <v>14.4</v>
      </c>
      <c r="C182" s="28" t="n">
        <v>4.12153790873159</v>
      </c>
      <c r="D182" s="28" t="n">
        <v>4.1196</v>
      </c>
      <c r="E182" s="16" t="n">
        <v>0.0984</v>
      </c>
      <c r="F182" s="16"/>
      <c r="G182" s="31" t="n">
        <v>0.2064</v>
      </c>
      <c r="H182" s="28"/>
      <c r="I182" s="23" t="n">
        <v>4.0124</v>
      </c>
      <c r="J182" s="28"/>
      <c r="K182" s="31" t="n">
        <v>0.2988</v>
      </c>
      <c r="M182" s="30" t="n">
        <f aca="false">B181+C182+E182+F182-G182-H182-I182</f>
        <v>14.4011379087316</v>
      </c>
      <c r="N182" s="30"/>
      <c r="P182" s="37"/>
      <c r="R182" s="34"/>
      <c r="S182" s="1"/>
      <c r="T182" s="38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13" t="n">
        <v>39260</v>
      </c>
      <c r="B183" s="36" t="n">
        <v>14.2584</v>
      </c>
      <c r="C183" s="17"/>
      <c r="D183" s="16"/>
      <c r="E183" s="16"/>
      <c r="F183" s="16"/>
      <c r="G183" s="31" t="n">
        <v>0.1416</v>
      </c>
      <c r="H183" s="28"/>
      <c r="I183" s="23"/>
      <c r="J183" s="28"/>
      <c r="K183" s="31" t="n">
        <v>0.1872</v>
      </c>
      <c r="M183" s="30" t="n">
        <f aca="false">B182+C183+E183+F183-G183-H183-I183</f>
        <v>14.2584</v>
      </c>
      <c r="N183" s="30"/>
      <c r="P183" s="37"/>
      <c r="R183" s="34"/>
      <c r="S183" s="1"/>
      <c r="T183" s="38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13" t="n">
        <v>39261</v>
      </c>
      <c r="B184" s="36" t="n">
        <v>14.0652</v>
      </c>
      <c r="C184" s="17"/>
      <c r="D184" s="16"/>
      <c r="E184" s="16"/>
      <c r="F184" s="16"/>
      <c r="G184" s="31" t="n">
        <v>0.1932</v>
      </c>
      <c r="H184" s="28"/>
      <c r="I184" s="23"/>
      <c r="J184" s="28"/>
      <c r="K184" s="31" t="n">
        <v>0.2256</v>
      </c>
      <c r="M184" s="30" t="n">
        <f aca="false">B183+C184+E184+F184-G184-H184-I184</f>
        <v>14.0652</v>
      </c>
      <c r="N184" s="30"/>
      <c r="P184" s="37"/>
      <c r="R184" s="34"/>
      <c r="S184" s="1"/>
      <c r="T184" s="38"/>
      <c r="Y184" s="0" t="n">
        <v>0.0984</v>
      </c>
      <c r="Z184" s="0" t="n">
        <v>0</v>
      </c>
      <c r="AA184" s="0" t="n">
        <f aca="false">Z184+Y184</f>
        <v>0.0984</v>
      </c>
    </row>
    <row r="185" customFormat="false" ht="15" hidden="false" customHeight="false" outlineLevel="0" collapsed="false">
      <c r="A185" s="13" t="n">
        <v>39262</v>
      </c>
      <c r="B185" s="36" t="n">
        <v>13.8048</v>
      </c>
      <c r="C185" s="17"/>
      <c r="D185" s="16"/>
      <c r="E185" s="16"/>
      <c r="F185" s="16"/>
      <c r="G185" s="31" t="n">
        <v>0.2604</v>
      </c>
      <c r="H185" s="28"/>
      <c r="I185" s="23"/>
      <c r="J185" s="28"/>
      <c r="K185" s="31" t="n">
        <v>0.2688</v>
      </c>
      <c r="M185" s="30" t="n">
        <f aca="false">B184+C185+E185+F185-G185-H185-I185</f>
        <v>13.8048</v>
      </c>
      <c r="N185" s="30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13" t="n">
        <v>39263</v>
      </c>
      <c r="B186" s="36" t="n">
        <v>13.5096</v>
      </c>
      <c r="C186" s="17"/>
      <c r="D186" s="16"/>
      <c r="E186" s="16"/>
      <c r="F186" s="16"/>
      <c r="G186" s="31" t="n">
        <v>0.2964</v>
      </c>
      <c r="H186" s="28"/>
      <c r="I186" s="23"/>
      <c r="J186" s="28"/>
      <c r="K186" s="31" t="n">
        <v>0.2616</v>
      </c>
      <c r="M186" s="30" t="n">
        <f aca="false">B185+C186+E186+F186-G186-H186-I186</f>
        <v>13.5084</v>
      </c>
      <c r="N186" s="30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13" t="n">
        <v>39264</v>
      </c>
      <c r="B187" s="36" t="n">
        <v>13.1976</v>
      </c>
      <c r="C187" s="17"/>
      <c r="D187" s="16"/>
      <c r="E187" s="16"/>
      <c r="F187" s="16"/>
      <c r="G187" s="31" t="n">
        <v>0.312</v>
      </c>
      <c r="H187" s="28"/>
      <c r="I187" s="23"/>
      <c r="J187" s="28"/>
      <c r="K187" s="31" t="n">
        <v>0.246</v>
      </c>
      <c r="M187" s="30" t="n">
        <f aca="false">B186+C187+E187+F187-G187-H187-I187</f>
        <v>13.1976</v>
      </c>
      <c r="N187" s="30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13" t="n">
        <v>39265</v>
      </c>
      <c r="B188" s="36" t="n">
        <v>12.8808</v>
      </c>
      <c r="C188" s="17"/>
      <c r="D188" s="16"/>
      <c r="E188" s="16"/>
      <c r="F188" s="16"/>
      <c r="G188" s="31" t="n">
        <v>0.3168</v>
      </c>
      <c r="H188" s="28"/>
      <c r="I188" s="23"/>
      <c r="J188" s="28"/>
      <c r="K188" s="31" t="n">
        <v>0.2328</v>
      </c>
      <c r="M188" s="30" t="n">
        <f aca="false">B187+C188+E188+F188-G188-H188-I188</f>
        <v>12.8808</v>
      </c>
      <c r="N188" s="30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13" t="n">
        <v>39266</v>
      </c>
      <c r="B189" s="36" t="n">
        <v>12.8328</v>
      </c>
      <c r="C189" s="17"/>
      <c r="D189" s="16"/>
      <c r="E189" s="16" t="n">
        <v>0.3564</v>
      </c>
      <c r="F189" s="16"/>
      <c r="G189" s="31" t="n">
        <v>0.4044</v>
      </c>
      <c r="H189" s="28"/>
      <c r="I189" s="23"/>
      <c r="J189" s="28"/>
      <c r="K189" s="31" t="n">
        <v>0.3192</v>
      </c>
      <c r="M189" s="30" t="n">
        <f aca="false">B188+C189+E189+F189-G189-H189-I189</f>
        <v>12.8328</v>
      </c>
      <c r="N189" s="30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13" t="n">
        <v>39267</v>
      </c>
      <c r="B190" s="36" t="n">
        <v>12.5004</v>
      </c>
      <c r="C190" s="17"/>
      <c r="D190" s="16"/>
      <c r="E190" s="16" t="n">
        <v>0.0072</v>
      </c>
      <c r="F190" s="16"/>
      <c r="G190" s="31" t="n">
        <v>0.3396</v>
      </c>
      <c r="H190" s="28"/>
      <c r="I190" s="23"/>
      <c r="J190" s="28"/>
      <c r="K190" s="31" t="n">
        <v>0.2904</v>
      </c>
      <c r="M190" s="30" t="n">
        <f aca="false">B189+C190+E190+F190-G190-H190-I190</f>
        <v>12.5004</v>
      </c>
      <c r="N190" s="30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13" t="n">
        <v>39268</v>
      </c>
      <c r="B191" s="36" t="n">
        <v>12.1872</v>
      </c>
      <c r="C191" s="17"/>
      <c r="D191" s="16"/>
      <c r="E191" s="16"/>
      <c r="F191" s="16"/>
      <c r="G191" s="31" t="n">
        <v>0.3132</v>
      </c>
      <c r="H191" s="28"/>
      <c r="I191" s="23"/>
      <c r="J191" s="28"/>
      <c r="K191" s="31" t="n">
        <v>0.2772</v>
      </c>
      <c r="M191" s="30" t="n">
        <f aca="false">B190+C191+E191+F191-G191-H191-I191</f>
        <v>12.1872</v>
      </c>
      <c r="N191" s="30"/>
      <c r="P191" s="37"/>
      <c r="R191" s="34"/>
      <c r="S191" s="1"/>
      <c r="T191" s="38"/>
      <c r="Y191" s="0" t="n">
        <v>0.3564</v>
      </c>
      <c r="Z191" s="0" t="n">
        <v>0</v>
      </c>
      <c r="AA191" s="0" t="n">
        <f aca="false">Z191+Y191</f>
        <v>0.3564</v>
      </c>
    </row>
    <row r="192" customFormat="false" ht="15" hidden="false" customHeight="false" outlineLevel="0" collapsed="false">
      <c r="A192" s="13" t="n">
        <v>39269</v>
      </c>
      <c r="B192" s="36" t="n">
        <v>11.8812</v>
      </c>
      <c r="C192" s="17"/>
      <c r="D192" s="16"/>
      <c r="E192" s="16"/>
      <c r="F192" s="16"/>
      <c r="G192" s="31" t="n">
        <v>0.3072</v>
      </c>
      <c r="H192" s="28"/>
      <c r="I192" s="23"/>
      <c r="J192" s="28"/>
      <c r="K192" s="31" t="n">
        <v>0.2784</v>
      </c>
      <c r="M192" s="30" t="n">
        <f aca="false">B191+C192+E192+F192-G192-H192-I192</f>
        <v>11.88</v>
      </c>
      <c r="N192" s="30"/>
      <c r="P192" s="37"/>
      <c r="R192" s="34"/>
      <c r="S192" s="1"/>
      <c r="T192" s="38"/>
      <c r="Y192" s="0" t="n">
        <v>0.0072</v>
      </c>
      <c r="Z192" s="0" t="n">
        <v>0</v>
      </c>
      <c r="AA192" s="0" t="n">
        <f aca="false">Z192+Y192</f>
        <v>0.0072</v>
      </c>
    </row>
    <row r="193" customFormat="false" ht="15" hidden="false" customHeight="false" outlineLevel="0" collapsed="false">
      <c r="A193" s="13" t="n">
        <v>39270</v>
      </c>
      <c r="B193" s="36" t="n">
        <v>11.5188</v>
      </c>
      <c r="C193" s="17"/>
      <c r="D193" s="16"/>
      <c r="E193" s="16"/>
      <c r="F193" s="16"/>
      <c r="G193" s="31" t="n">
        <v>0.3624</v>
      </c>
      <c r="H193" s="28"/>
      <c r="I193" s="23"/>
      <c r="J193" s="28"/>
      <c r="K193" s="31" t="n">
        <v>0.3432</v>
      </c>
      <c r="M193" s="30" t="n">
        <f aca="false">B192+C193+E193+F193-G193-H193-I193</f>
        <v>11.5188</v>
      </c>
      <c r="N193" s="30"/>
      <c r="P193" s="37"/>
      <c r="R193" s="34"/>
      <c r="S193" s="1"/>
      <c r="T193" s="38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13" t="n">
        <v>39271</v>
      </c>
      <c r="B194" s="36" t="n">
        <v>11.1528</v>
      </c>
      <c r="C194" s="17"/>
      <c r="D194" s="16"/>
      <c r="E194" s="16"/>
      <c r="F194" s="16"/>
      <c r="G194" s="31" t="n">
        <v>0.3648</v>
      </c>
      <c r="H194" s="28"/>
      <c r="I194" s="23"/>
      <c r="J194" s="28"/>
      <c r="K194" s="31" t="n">
        <v>0.3576</v>
      </c>
      <c r="M194" s="30" t="n">
        <f aca="false">B193+C194+E194+F194-G194-H194-I194</f>
        <v>11.154</v>
      </c>
      <c r="N194" s="30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13" t="n">
        <v>39272</v>
      </c>
      <c r="B195" s="36" t="n">
        <v>10.9224</v>
      </c>
      <c r="C195" s="17"/>
      <c r="D195" s="16"/>
      <c r="E195" s="16" t="n">
        <v>0.0204</v>
      </c>
      <c r="F195" s="16"/>
      <c r="G195" s="31" t="n">
        <v>0.2508</v>
      </c>
      <c r="H195" s="28"/>
      <c r="I195" s="23"/>
      <c r="J195" s="28"/>
      <c r="K195" s="31" t="n">
        <v>0.2496</v>
      </c>
      <c r="M195" s="30" t="n">
        <f aca="false">B194+C195+E195+F195-G195-H195-I195</f>
        <v>10.9224</v>
      </c>
      <c r="N195" s="30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13" t="n">
        <v>39273</v>
      </c>
      <c r="B196" s="36" t="n">
        <v>10.65</v>
      </c>
      <c r="C196" s="17"/>
      <c r="D196" s="16"/>
      <c r="E196" s="16"/>
      <c r="F196" s="16"/>
      <c r="G196" s="31" t="n">
        <v>0.2724</v>
      </c>
      <c r="H196" s="28"/>
      <c r="I196" s="23"/>
      <c r="J196" s="28"/>
      <c r="K196" s="31" t="n">
        <v>0.0912</v>
      </c>
      <c r="M196" s="30" t="n">
        <f aca="false">B195+C196+E196+F196-G196-H196-I196</f>
        <v>10.65</v>
      </c>
      <c r="N196" s="30"/>
      <c r="P196" s="37"/>
      <c r="R196" s="34"/>
      <c r="S196" s="1"/>
      <c r="T196" s="38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13" t="n">
        <v>39274</v>
      </c>
      <c r="B197" s="36" t="n">
        <v>10.434</v>
      </c>
      <c r="C197" s="17"/>
      <c r="D197" s="16"/>
      <c r="E197" s="16" t="n">
        <v>0.1116</v>
      </c>
      <c r="F197" s="16"/>
      <c r="G197" s="31" t="n">
        <v>0.3276</v>
      </c>
      <c r="H197" s="28"/>
      <c r="I197" s="23"/>
      <c r="J197" s="28"/>
      <c r="K197" s="31" t="n">
        <v>0.1164</v>
      </c>
      <c r="M197" s="30" t="n">
        <f aca="false">B196+C197+E197+F197-G197-H197-I197</f>
        <v>10.434</v>
      </c>
      <c r="N197" s="30"/>
      <c r="P197" s="37"/>
      <c r="R197" s="34"/>
      <c r="S197" s="1"/>
      <c r="T197" s="38"/>
      <c r="Y197" s="0" t="n">
        <v>0.0204</v>
      </c>
      <c r="Z197" s="0" t="n">
        <v>0</v>
      </c>
      <c r="AA197" s="0" t="n">
        <f aca="false">Z197+Y197</f>
        <v>0.0204</v>
      </c>
    </row>
    <row r="198" customFormat="false" ht="15" hidden="false" customHeight="false" outlineLevel="0" collapsed="false">
      <c r="A198" s="13" t="n">
        <v>39275</v>
      </c>
      <c r="B198" s="36" t="n">
        <v>10.3236</v>
      </c>
      <c r="C198" s="17"/>
      <c r="D198" s="16"/>
      <c r="E198" s="16" t="n">
        <v>0.1056</v>
      </c>
      <c r="F198" s="16"/>
      <c r="G198" s="31" t="n">
        <v>0.216</v>
      </c>
      <c r="H198" s="28"/>
      <c r="I198" s="23"/>
      <c r="J198" s="28"/>
      <c r="K198" s="31" t="n">
        <v>0.0816</v>
      </c>
      <c r="M198" s="30" t="n">
        <f aca="false">B197+C198+E198+F198-G198-H198-I198</f>
        <v>10.3236</v>
      </c>
      <c r="N198" s="30"/>
      <c r="P198" s="37"/>
      <c r="R198" s="34"/>
      <c r="S198" s="1"/>
      <c r="T198" s="38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13" t="n">
        <v>39276</v>
      </c>
      <c r="B199" s="36" t="n">
        <v>10.104</v>
      </c>
      <c r="C199" s="17"/>
      <c r="D199" s="16"/>
      <c r="E199" s="16"/>
      <c r="F199" s="16"/>
      <c r="G199" s="31" t="n">
        <v>0.2196</v>
      </c>
      <c r="H199" s="28"/>
      <c r="I199" s="23"/>
      <c r="J199" s="28"/>
      <c r="K199" s="31" t="n">
        <v>0.0948</v>
      </c>
      <c r="M199" s="30" t="n">
        <f aca="false">B198+C199+E199+F199-G199-H199-I199</f>
        <v>10.104</v>
      </c>
      <c r="N199" s="30"/>
      <c r="P199" s="37"/>
      <c r="R199" s="34"/>
      <c r="S199" s="1"/>
      <c r="T199" s="38"/>
      <c r="Y199" s="0" t="n">
        <v>0.1116</v>
      </c>
      <c r="Z199" s="0" t="n">
        <v>0</v>
      </c>
      <c r="AA199" s="0" t="n">
        <f aca="false">Z199+Y199</f>
        <v>0.1116</v>
      </c>
    </row>
    <row r="200" customFormat="false" ht="15" hidden="false" customHeight="false" outlineLevel="0" collapsed="false">
      <c r="A200" s="13" t="n">
        <v>39277</v>
      </c>
      <c r="B200" s="36" t="n">
        <v>9.8724</v>
      </c>
      <c r="C200" s="17"/>
      <c r="D200" s="16"/>
      <c r="E200" s="16"/>
      <c r="F200" s="16"/>
      <c r="G200" s="31" t="n">
        <v>0.2304</v>
      </c>
      <c r="H200" s="28"/>
      <c r="I200" s="23"/>
      <c r="J200" s="28"/>
      <c r="K200" s="31" t="n">
        <v>0.1044</v>
      </c>
      <c r="M200" s="30" t="n">
        <f aca="false">B199+C200+E200+F200-G200-H200-I200</f>
        <v>9.8736</v>
      </c>
      <c r="N200" s="30"/>
      <c r="P200" s="37"/>
      <c r="R200" s="34"/>
      <c r="S200" s="1"/>
      <c r="T200" s="38"/>
      <c r="Y200" s="0" t="n">
        <v>0.1056</v>
      </c>
      <c r="Z200" s="0" t="n">
        <v>0</v>
      </c>
      <c r="AA200" s="0" t="n">
        <f aca="false">Z200+Y200</f>
        <v>0.1056</v>
      </c>
    </row>
    <row r="201" customFormat="false" ht="15" hidden="false" customHeight="false" outlineLevel="0" collapsed="false">
      <c r="A201" s="13" t="n">
        <v>39278</v>
      </c>
      <c r="B201" s="36" t="n">
        <v>9.5844</v>
      </c>
      <c r="C201" s="17"/>
      <c r="D201" s="16"/>
      <c r="E201" s="16"/>
      <c r="F201" s="16"/>
      <c r="G201" s="31" t="n">
        <v>0.288</v>
      </c>
      <c r="H201" s="28"/>
      <c r="I201" s="23"/>
      <c r="J201" s="28"/>
      <c r="K201" s="31" t="n">
        <v>0.1488</v>
      </c>
      <c r="M201" s="30" t="n">
        <f aca="false">B200+C201+E201+F201-G201-H201-I201</f>
        <v>9.5844</v>
      </c>
      <c r="N201" s="30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13" t="n">
        <v>39279</v>
      </c>
      <c r="B202" s="36" t="n">
        <v>9.3432</v>
      </c>
      <c r="C202" s="17"/>
      <c r="D202" s="16"/>
      <c r="E202" s="16"/>
      <c r="F202" s="16"/>
      <c r="G202" s="31" t="n">
        <v>0.2412</v>
      </c>
      <c r="H202" s="28"/>
      <c r="I202" s="23"/>
      <c r="J202" s="28"/>
      <c r="K202" s="31" t="n">
        <v>0.1332</v>
      </c>
      <c r="M202" s="30" t="n">
        <f aca="false">B201+C202+E202+F202-G202-H202-I202</f>
        <v>9.3432</v>
      </c>
      <c r="N202" s="30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13" t="n">
        <v>39280</v>
      </c>
      <c r="B203" s="36" t="n">
        <v>9.0876</v>
      </c>
      <c r="C203" s="17"/>
      <c r="D203" s="16"/>
      <c r="E203" s="16"/>
      <c r="F203" s="16"/>
      <c r="G203" s="31" t="n">
        <v>0.2556</v>
      </c>
      <c r="H203" s="28"/>
      <c r="I203" s="23"/>
      <c r="J203" s="28"/>
      <c r="K203" s="31" t="n">
        <v>0.1584</v>
      </c>
      <c r="M203" s="30" t="n">
        <f aca="false">B202+C203+E203+F203-G203-H203-I203</f>
        <v>9.0876</v>
      </c>
      <c r="N203" s="30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13" t="n">
        <v>39281</v>
      </c>
      <c r="B204" s="36" t="n">
        <v>8.82</v>
      </c>
      <c r="C204" s="17"/>
      <c r="D204" s="16"/>
      <c r="E204" s="16"/>
      <c r="F204" s="16"/>
      <c r="G204" s="31" t="n">
        <v>0.2688</v>
      </c>
      <c r="H204" s="28"/>
      <c r="I204" s="23"/>
      <c r="J204" s="28"/>
      <c r="K204" s="31" t="n">
        <v>0.1848</v>
      </c>
      <c r="M204" s="30" t="n">
        <f aca="false">B203+C204+E204+F204-G204-H204-I204</f>
        <v>8.8188</v>
      </c>
      <c r="N204" s="30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13" t="n">
        <v>39282</v>
      </c>
      <c r="B205" s="36" t="n">
        <v>8.61</v>
      </c>
      <c r="C205" s="17"/>
      <c r="D205" s="16"/>
      <c r="E205" s="16"/>
      <c r="F205" s="16"/>
      <c r="G205" s="31" t="n">
        <v>0.2088</v>
      </c>
      <c r="H205" s="28"/>
      <c r="I205" s="23"/>
      <c r="J205" s="28"/>
      <c r="K205" s="31" t="n">
        <v>0.1512</v>
      </c>
      <c r="M205" s="30" t="n">
        <f aca="false">B204+C205+E205+F205-G205-H205-I205</f>
        <v>8.6112</v>
      </c>
      <c r="N205" s="30"/>
      <c r="P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13" t="n">
        <v>39283</v>
      </c>
      <c r="B206" s="36" t="n">
        <v>8.52</v>
      </c>
      <c r="C206" s="17"/>
      <c r="D206" s="16"/>
      <c r="E206" s="16"/>
      <c r="F206" s="16"/>
      <c r="G206" s="31" t="n">
        <v>0.09</v>
      </c>
      <c r="H206" s="28"/>
      <c r="I206" s="23"/>
      <c r="J206" s="28"/>
      <c r="K206" s="31" t="n">
        <v>0.1224</v>
      </c>
      <c r="M206" s="30" t="n">
        <f aca="false">B205+C206+E206+F206-G206-H206-I206</f>
        <v>8.52</v>
      </c>
      <c r="N206" s="30"/>
      <c r="P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13" t="n">
        <v>39284</v>
      </c>
      <c r="B207" s="36" t="n">
        <v>8.3844</v>
      </c>
      <c r="C207" s="17"/>
      <c r="D207" s="16"/>
      <c r="E207" s="16"/>
      <c r="F207" s="16"/>
      <c r="G207" s="31" t="n">
        <v>0.1368</v>
      </c>
      <c r="H207" s="28"/>
      <c r="I207" s="23"/>
      <c r="J207" s="28"/>
      <c r="K207" s="31" t="n">
        <v>0.1836</v>
      </c>
      <c r="M207" s="30" t="n">
        <f aca="false">B206+C207+E207+F207-G207-H207-I207</f>
        <v>8.3832</v>
      </c>
      <c r="N207" s="30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13" t="n">
        <v>39285</v>
      </c>
      <c r="B208" s="36" t="n">
        <v>8.2464</v>
      </c>
      <c r="C208" s="17"/>
      <c r="D208" s="16"/>
      <c r="E208" s="16"/>
      <c r="F208" s="16"/>
      <c r="G208" s="31" t="n">
        <v>0.1368</v>
      </c>
      <c r="H208" s="28"/>
      <c r="I208" s="23"/>
      <c r="J208" s="28"/>
      <c r="K208" s="31" t="n">
        <v>0.1824</v>
      </c>
      <c r="M208" s="30" t="n">
        <f aca="false">B207+C208+E208+F208-G208-H208-I208</f>
        <v>8.2476</v>
      </c>
      <c r="N208" s="30"/>
      <c r="P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13" t="n">
        <v>39286</v>
      </c>
      <c r="B209" s="36" t="n">
        <v>8.1192</v>
      </c>
      <c r="C209" s="17"/>
      <c r="D209" s="16"/>
      <c r="E209" s="16"/>
      <c r="F209" s="16"/>
      <c r="G209" s="31" t="n">
        <v>0.1272</v>
      </c>
      <c r="H209" s="28"/>
      <c r="I209" s="23"/>
      <c r="J209" s="28"/>
      <c r="K209" s="31" t="n">
        <v>0.1632</v>
      </c>
      <c r="M209" s="30" t="n">
        <f aca="false">B208+C209+E209+F209-G209-H209-I209</f>
        <v>8.1192</v>
      </c>
      <c r="N209" s="30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13" t="n">
        <v>39287</v>
      </c>
      <c r="B210" s="36" t="n">
        <v>7.9956</v>
      </c>
      <c r="C210" s="17"/>
      <c r="D210" s="16"/>
      <c r="E210" s="16"/>
      <c r="F210" s="16"/>
      <c r="G210" s="31" t="n">
        <v>0.1236</v>
      </c>
      <c r="H210" s="28"/>
      <c r="I210" s="23"/>
      <c r="J210" s="28"/>
      <c r="K210" s="31" t="n">
        <v>0.1584</v>
      </c>
      <c r="M210" s="30" t="n">
        <f aca="false">B209+C210+E210+F210-G210-H210-I210</f>
        <v>7.9956</v>
      </c>
      <c r="N210" s="30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13" t="n">
        <v>39288</v>
      </c>
      <c r="B211" s="36" t="n">
        <v>7.8456</v>
      </c>
      <c r="C211" s="17"/>
      <c r="D211" s="16"/>
      <c r="E211" s="16"/>
      <c r="F211" s="16"/>
      <c r="G211" s="31" t="n">
        <v>0.15</v>
      </c>
      <c r="H211" s="28"/>
      <c r="I211" s="23"/>
      <c r="J211" s="28"/>
      <c r="K211" s="31" t="n">
        <v>0.198</v>
      </c>
      <c r="M211" s="30" t="n">
        <f aca="false">B210+C211+E211+F211-G211-H211-I211</f>
        <v>7.8456</v>
      </c>
      <c r="N211" s="30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13" t="n">
        <v>39289</v>
      </c>
      <c r="B212" s="36" t="n">
        <v>7.7076</v>
      </c>
      <c r="C212" s="17"/>
      <c r="D212" s="16"/>
      <c r="E212" s="16"/>
      <c r="F212" s="16"/>
      <c r="G212" s="31" t="n">
        <v>0.138</v>
      </c>
      <c r="H212" s="28"/>
      <c r="I212" s="23"/>
      <c r="J212" s="28"/>
      <c r="K212" s="31" t="n">
        <v>0.1836</v>
      </c>
      <c r="M212" s="30" t="n">
        <f aca="false">B211+C212+E212+F212-G212-H212-I212</f>
        <v>7.7076</v>
      </c>
      <c r="N212" s="30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13" t="n">
        <v>39290</v>
      </c>
      <c r="B213" s="36" t="n">
        <v>7.578</v>
      </c>
      <c r="C213" s="17"/>
      <c r="D213" s="16"/>
      <c r="E213" s="16"/>
      <c r="F213" s="16"/>
      <c r="G213" s="31" t="n">
        <v>0.1284</v>
      </c>
      <c r="H213" s="28"/>
      <c r="I213" s="23"/>
      <c r="J213" s="28"/>
      <c r="K213" s="31" t="n">
        <v>0.1524</v>
      </c>
      <c r="M213" s="30" t="n">
        <f aca="false">B212+C213+E213+F213-G213-H213-I213</f>
        <v>7.5792</v>
      </c>
      <c r="N213" s="30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13" t="n">
        <v>39291</v>
      </c>
      <c r="B214" s="36" t="n">
        <v>7.4436</v>
      </c>
      <c r="C214" s="17"/>
      <c r="D214" s="16"/>
      <c r="E214" s="16"/>
      <c r="F214" s="16"/>
      <c r="G214" s="31" t="n">
        <v>0.1344</v>
      </c>
      <c r="H214" s="28"/>
      <c r="I214" s="23"/>
      <c r="J214" s="28"/>
      <c r="K214" s="31" t="n">
        <v>0.1416</v>
      </c>
      <c r="M214" s="30" t="n">
        <f aca="false">B213+C214+E214+F214-G214-H214-I214</f>
        <v>7.4436</v>
      </c>
      <c r="N214" s="30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13" t="n">
        <v>39292</v>
      </c>
      <c r="B215" s="36" t="n">
        <v>7.3356</v>
      </c>
      <c r="C215" s="17"/>
      <c r="D215" s="16"/>
      <c r="E215" s="16"/>
      <c r="F215" s="16"/>
      <c r="G215" s="31" t="n">
        <v>0.108</v>
      </c>
      <c r="H215" s="28"/>
      <c r="I215" s="23"/>
      <c r="J215" s="28"/>
      <c r="K215" s="31" t="n">
        <v>0.1068</v>
      </c>
      <c r="M215" s="30" t="n">
        <f aca="false">B214+C215+E215+F215-G215-H215-I215</f>
        <v>7.3356</v>
      </c>
      <c r="N215" s="30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13" t="n">
        <v>39293</v>
      </c>
      <c r="B216" s="36" t="n">
        <v>7.2024</v>
      </c>
      <c r="C216" s="17"/>
      <c r="D216" s="16"/>
      <c r="E216" s="16" t="n">
        <v>0.0204</v>
      </c>
      <c r="F216" s="16"/>
      <c r="G216" s="31" t="n">
        <v>0.1536</v>
      </c>
      <c r="H216" s="28"/>
      <c r="I216" s="23"/>
      <c r="J216" s="28"/>
      <c r="K216" s="31" t="n">
        <v>0.144</v>
      </c>
      <c r="M216" s="30" t="n">
        <f aca="false">B215+C216+E216+F216-G216-H216-I216</f>
        <v>7.2024</v>
      </c>
      <c r="N216" s="30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13" t="n">
        <v>39294</v>
      </c>
      <c r="B217" s="36" t="n">
        <v>7.0092</v>
      </c>
      <c r="C217" s="17"/>
      <c r="D217" s="16"/>
      <c r="E217" s="16"/>
      <c r="F217" s="16"/>
      <c r="G217" s="31" t="n">
        <v>0.1932</v>
      </c>
      <c r="H217" s="28"/>
      <c r="I217" s="23"/>
      <c r="J217" s="28"/>
      <c r="K217" s="31" t="n">
        <v>0.1788</v>
      </c>
      <c r="M217" s="30" t="n">
        <f aca="false">B216+C217+E217+F217-G217-H217-I217</f>
        <v>7.0092</v>
      </c>
      <c r="N217" s="30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13" t="n">
        <v>39295</v>
      </c>
      <c r="B218" s="36" t="n">
        <v>6.864</v>
      </c>
      <c r="C218" s="17"/>
      <c r="D218" s="16"/>
      <c r="E218" s="16" t="n">
        <v>0.0696</v>
      </c>
      <c r="F218" s="16"/>
      <c r="G218" s="31" t="n">
        <v>0.2148</v>
      </c>
      <c r="H218" s="28"/>
      <c r="I218" s="23"/>
      <c r="J218" s="28"/>
      <c r="K218" s="31" t="n">
        <v>0.198</v>
      </c>
      <c r="M218" s="30" t="n">
        <f aca="false">B217+C218+E218+F218-G218-H218-I218</f>
        <v>6.864</v>
      </c>
      <c r="N218" s="30"/>
      <c r="P218" s="37"/>
      <c r="Y218" s="0" t="n">
        <v>0.0204</v>
      </c>
      <c r="Z218" s="0" t="n">
        <v>0</v>
      </c>
      <c r="AA218" s="0" t="n">
        <f aca="false">Z218+Y218</f>
        <v>0.0204</v>
      </c>
    </row>
    <row r="219" customFormat="false" ht="15" hidden="false" customHeight="false" outlineLevel="0" collapsed="false">
      <c r="A219" s="13" t="n">
        <v>39296</v>
      </c>
      <c r="B219" s="36" t="n">
        <v>6.7296</v>
      </c>
      <c r="C219" s="17"/>
      <c r="D219" s="16"/>
      <c r="E219" s="16" t="n">
        <v>0.0204</v>
      </c>
      <c r="F219" s="16"/>
      <c r="G219" s="31" t="n">
        <v>0.1536</v>
      </c>
      <c r="H219" s="28"/>
      <c r="I219" s="23"/>
      <c r="J219" s="28"/>
      <c r="K219" s="31" t="n">
        <v>0.1416</v>
      </c>
      <c r="M219" s="30" t="n">
        <f aca="false">B218+C219+E219+F219-G219-H219-I219</f>
        <v>6.7308</v>
      </c>
      <c r="N219" s="30"/>
      <c r="P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13" t="n">
        <v>39297</v>
      </c>
      <c r="B220" s="36" t="n">
        <v>6.5064</v>
      </c>
      <c r="C220" s="17"/>
      <c r="D220" s="16"/>
      <c r="E220" s="16"/>
      <c r="F220" s="16"/>
      <c r="G220" s="31" t="n">
        <v>0.2232</v>
      </c>
      <c r="H220" s="28"/>
      <c r="I220" s="23"/>
      <c r="J220" s="28"/>
      <c r="K220" s="31" t="n">
        <v>0.1992</v>
      </c>
      <c r="M220" s="30" t="n">
        <f aca="false">B219+C220+E220+F220-G220-H220-I220</f>
        <v>6.5064</v>
      </c>
      <c r="N220" s="30"/>
      <c r="P220" s="37"/>
      <c r="Y220" s="0" t="n">
        <v>0.0696</v>
      </c>
      <c r="Z220" s="0" t="n">
        <v>0</v>
      </c>
      <c r="AA220" s="0" t="n">
        <f aca="false">Z220+Y220</f>
        <v>0.0696</v>
      </c>
    </row>
    <row r="221" customFormat="false" ht="15" hidden="false" customHeight="false" outlineLevel="0" collapsed="false">
      <c r="A221" s="13" t="n">
        <v>39298</v>
      </c>
      <c r="B221" s="36" t="n">
        <v>6.2844</v>
      </c>
      <c r="C221" s="17"/>
      <c r="D221" s="23"/>
      <c r="E221" s="16" t="n">
        <v>0.0144</v>
      </c>
      <c r="F221" s="16"/>
      <c r="G221" s="31" t="n">
        <v>0.2364</v>
      </c>
      <c r="H221" s="28"/>
      <c r="I221" s="23"/>
      <c r="J221" s="28"/>
      <c r="K221" s="31" t="n">
        <v>0.216</v>
      </c>
      <c r="M221" s="30" t="n">
        <f aca="false">B220+C221+E221+F221-G221-H221-I221</f>
        <v>6.2844</v>
      </c>
      <c r="N221" s="30"/>
      <c r="P221" s="37"/>
      <c r="Y221" s="0" t="n">
        <v>0.0204</v>
      </c>
      <c r="Z221" s="0" t="n">
        <v>0</v>
      </c>
      <c r="AA221" s="0" t="n">
        <f aca="false">Z221+Y221</f>
        <v>0.0204</v>
      </c>
    </row>
    <row r="222" customFormat="false" ht="15" hidden="false" customHeight="false" outlineLevel="0" collapsed="false">
      <c r="A222" s="13" t="n">
        <v>39299</v>
      </c>
      <c r="B222" s="36" t="n">
        <v>6.096</v>
      </c>
      <c r="C222" s="17"/>
      <c r="D222" s="23"/>
      <c r="E222" s="16"/>
      <c r="F222" s="16"/>
      <c r="G222" s="31" t="n">
        <v>0.1884</v>
      </c>
      <c r="H222" s="28"/>
      <c r="I222" s="23"/>
      <c r="J222" s="28"/>
      <c r="K222" s="31" t="n">
        <v>0.174</v>
      </c>
      <c r="M222" s="30" t="n">
        <f aca="false">B221+C222+E222+F222-G222-H222-I222</f>
        <v>6.096</v>
      </c>
      <c r="N222" s="30"/>
      <c r="P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13" t="n">
        <v>39300</v>
      </c>
      <c r="B223" s="36" t="n">
        <v>5.8692</v>
      </c>
      <c r="C223" s="17"/>
      <c r="D223" s="23"/>
      <c r="E223" s="16"/>
      <c r="F223" s="16"/>
      <c r="G223" s="31" t="n">
        <v>0.2256</v>
      </c>
      <c r="H223" s="28"/>
      <c r="I223" s="23"/>
      <c r="J223" s="28"/>
      <c r="K223" s="31" t="n">
        <v>0.228</v>
      </c>
      <c r="M223" s="30" t="n">
        <f aca="false">B222+C223+E223+F223-G223-H223-I223</f>
        <v>5.8704</v>
      </c>
      <c r="N223" s="30"/>
      <c r="P223" s="37"/>
      <c r="Y223" s="0" t="n">
        <v>0.0144</v>
      </c>
      <c r="Z223" s="0" t="n">
        <v>0</v>
      </c>
      <c r="AA223" s="0" t="n">
        <f aca="false">Z223+Y223</f>
        <v>0.0144</v>
      </c>
    </row>
    <row r="224" customFormat="false" ht="15" hidden="false" customHeight="false" outlineLevel="0" collapsed="false">
      <c r="A224" s="13" t="n">
        <v>39301</v>
      </c>
      <c r="B224" s="36" t="n">
        <v>5.8668</v>
      </c>
      <c r="C224" s="17"/>
      <c r="D224" s="16"/>
      <c r="E224" s="16" t="n">
        <v>0.1956</v>
      </c>
      <c r="F224" s="16"/>
      <c r="G224" s="31" t="n">
        <v>0.198</v>
      </c>
      <c r="H224" s="28"/>
      <c r="I224" s="23"/>
      <c r="J224" s="28"/>
      <c r="K224" s="31" t="n">
        <v>0.2208</v>
      </c>
      <c r="M224" s="30" t="n">
        <f aca="false">B223+C224+E224+F224-G224-H224-I224</f>
        <v>5.8668</v>
      </c>
      <c r="N224" s="30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13" t="n">
        <v>39302</v>
      </c>
      <c r="B225" s="36" t="n">
        <v>5.6712</v>
      </c>
      <c r="C225" s="17"/>
      <c r="D225" s="16"/>
      <c r="E225" s="16"/>
      <c r="F225" s="16"/>
      <c r="G225" s="31" t="n">
        <v>0.1956</v>
      </c>
      <c r="H225" s="28"/>
      <c r="I225" s="23"/>
      <c r="J225" s="28"/>
      <c r="K225" s="31" t="n">
        <v>0.2172</v>
      </c>
      <c r="M225" s="30" t="n">
        <f aca="false">B224+C225+E225+F225-G225-H225-I225</f>
        <v>5.6712</v>
      </c>
      <c r="N225" s="30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13" t="n">
        <v>39303</v>
      </c>
      <c r="B226" s="36" t="n">
        <v>5.4504</v>
      </c>
      <c r="C226" s="17"/>
      <c r="D226" s="16"/>
      <c r="E226" s="16"/>
      <c r="F226" s="16"/>
      <c r="G226" s="31" t="n">
        <v>0.2208</v>
      </c>
      <c r="H226" s="28"/>
      <c r="I226" s="23"/>
      <c r="J226" s="28"/>
      <c r="K226" s="31" t="n">
        <v>0.2508</v>
      </c>
      <c r="M226" s="30" t="n">
        <f aca="false">B225+C226+E226+F226-G226-H226-I226</f>
        <v>5.4504</v>
      </c>
      <c r="N226" s="30"/>
      <c r="P226" s="37"/>
      <c r="Y226" s="0" t="n">
        <v>0.1956</v>
      </c>
      <c r="Z226" s="0" t="n">
        <v>0</v>
      </c>
      <c r="AA226" s="0" t="n">
        <f aca="false">Z226+Y226</f>
        <v>0.1956</v>
      </c>
    </row>
    <row r="227" customFormat="false" ht="15" hidden="false" customHeight="false" outlineLevel="0" collapsed="false">
      <c r="A227" s="13" t="n">
        <v>39304</v>
      </c>
      <c r="B227" s="36" t="n">
        <v>5.1492</v>
      </c>
      <c r="C227" s="17"/>
      <c r="D227" s="16"/>
      <c r="E227" s="16"/>
      <c r="F227" s="16"/>
      <c r="G227" s="31" t="n">
        <v>0.3012</v>
      </c>
      <c r="H227" s="28"/>
      <c r="I227" s="23"/>
      <c r="J227" s="28"/>
      <c r="K227" s="31" t="n">
        <v>0.3708</v>
      </c>
      <c r="M227" s="30" t="n">
        <f aca="false">B226+C227+E227+F227-G227-H227-I227</f>
        <v>5.1492</v>
      </c>
      <c r="N227" s="30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13" t="n">
        <v>39305</v>
      </c>
      <c r="B228" s="36" t="n">
        <v>4.9056</v>
      </c>
      <c r="C228" s="17"/>
      <c r="D228" s="16"/>
      <c r="E228" s="16"/>
      <c r="F228" s="16" t="n">
        <v>0.0036</v>
      </c>
      <c r="G228" s="31" t="n">
        <v>0.2472</v>
      </c>
      <c r="H228" s="28"/>
      <c r="I228" s="23"/>
      <c r="J228" s="28"/>
      <c r="K228" s="31" t="n">
        <v>0.2988</v>
      </c>
      <c r="M228" s="30" t="n">
        <f aca="false">B227+C228+E228+F228-G228-H228-I228</f>
        <v>4.9056</v>
      </c>
      <c r="N228" s="30"/>
      <c r="P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13" t="n">
        <v>39306</v>
      </c>
      <c r="B229" s="36" t="n">
        <v>4.6824</v>
      </c>
      <c r="C229" s="17"/>
      <c r="D229" s="16"/>
      <c r="E229" s="16"/>
      <c r="F229" s="16" t="n">
        <v>0.0072</v>
      </c>
      <c r="G229" s="31" t="n">
        <v>0.2316</v>
      </c>
      <c r="H229" s="28"/>
      <c r="I229" s="23"/>
      <c r="J229" s="28"/>
      <c r="K229" s="31" t="n">
        <v>0.2832</v>
      </c>
      <c r="M229" s="30" t="n">
        <f aca="false">B228+C229+E229+F229-G229-H229-I229</f>
        <v>4.6812</v>
      </c>
      <c r="N229" s="30"/>
      <c r="P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13" t="n">
        <v>39307</v>
      </c>
      <c r="B230" s="36" t="n">
        <v>4.4172</v>
      </c>
      <c r="C230" s="17"/>
      <c r="D230" s="16"/>
      <c r="E230" s="16"/>
      <c r="F230" s="16" t="n">
        <v>0.0108</v>
      </c>
      <c r="G230" s="31" t="n">
        <v>0.276</v>
      </c>
      <c r="H230" s="28"/>
      <c r="I230" s="23"/>
      <c r="J230" s="28"/>
      <c r="K230" s="31" t="n">
        <v>0.3588</v>
      </c>
      <c r="M230" s="30" t="n">
        <f aca="false">B229+C230+E230+F230-G230-H230-I230</f>
        <v>4.4172</v>
      </c>
      <c r="N230" s="30"/>
      <c r="P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13" t="n">
        <v>39308</v>
      </c>
      <c r="B231" s="36" t="n">
        <v>4.1292</v>
      </c>
      <c r="C231" s="17"/>
      <c r="D231" s="16"/>
      <c r="E231" s="16"/>
      <c r="F231" s="16" t="n">
        <v>0.0156</v>
      </c>
      <c r="G231" s="31" t="n">
        <v>0.3036</v>
      </c>
      <c r="H231" s="28"/>
      <c r="I231" s="23"/>
      <c r="J231" s="28"/>
      <c r="K231" s="31" t="n">
        <v>0.4032</v>
      </c>
      <c r="M231" s="30" t="n">
        <f aca="false">B230+C231+E231+F231-G231-H231-I231</f>
        <v>4.1292</v>
      </c>
      <c r="N231" s="30"/>
      <c r="P231" s="37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13" t="n">
        <v>39309</v>
      </c>
      <c r="B232" s="36" t="n">
        <v>3.8844</v>
      </c>
      <c r="C232" s="17"/>
      <c r="D232" s="16"/>
      <c r="E232" s="16" t="n">
        <v>0.0072</v>
      </c>
      <c r="F232" s="16" t="n">
        <v>0.0204</v>
      </c>
      <c r="G232" s="31" t="n">
        <v>0.2736</v>
      </c>
      <c r="H232" s="28"/>
      <c r="I232" s="23"/>
      <c r="J232" s="28"/>
      <c r="K232" s="31" t="n">
        <v>0.3456</v>
      </c>
      <c r="M232" s="30" t="n">
        <f aca="false">B231+C232+E232+F232-G232-H232-I232</f>
        <v>3.8832</v>
      </c>
      <c r="N232" s="30"/>
      <c r="P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13" t="n">
        <v>39310</v>
      </c>
      <c r="B233" s="36" t="n">
        <v>3.6924</v>
      </c>
      <c r="C233" s="17"/>
      <c r="D233" s="16"/>
      <c r="E233" s="16"/>
      <c r="F233" s="16" t="n">
        <v>0.0252</v>
      </c>
      <c r="G233" s="31" t="n">
        <v>0.2172</v>
      </c>
      <c r="H233" s="28"/>
      <c r="I233" s="23"/>
      <c r="J233" s="28"/>
      <c r="K233" s="31" t="n">
        <v>0.282</v>
      </c>
      <c r="M233" s="30" t="n">
        <f aca="false">B232+C233+E233+F233-G233-H233-I233</f>
        <v>3.6924</v>
      </c>
      <c r="N233" s="30"/>
      <c r="P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13" t="n">
        <v>39311</v>
      </c>
      <c r="B234" s="36" t="n">
        <v>3.4296</v>
      </c>
      <c r="C234" s="17"/>
      <c r="D234" s="16"/>
      <c r="E234" s="16"/>
      <c r="F234" s="16" t="n">
        <v>0.0288</v>
      </c>
      <c r="G234" s="31" t="n">
        <v>0.2916</v>
      </c>
      <c r="H234" s="28"/>
      <c r="I234" s="23"/>
      <c r="J234" s="28"/>
      <c r="K234" s="31" t="n">
        <v>0.3756</v>
      </c>
      <c r="M234" s="30" t="n">
        <f aca="false">B233+C234+E234+F234-G234-H234-I234</f>
        <v>3.4296</v>
      </c>
      <c r="N234" s="30"/>
      <c r="P234" s="37"/>
      <c r="Y234" s="0" t="n">
        <v>0.0072</v>
      </c>
      <c r="Z234" s="0" t="n">
        <v>0</v>
      </c>
      <c r="AA234" s="0" t="n">
        <f aca="false">Z234+Y234</f>
        <v>0.0072</v>
      </c>
    </row>
    <row r="235" customFormat="false" ht="15" hidden="false" customHeight="false" outlineLevel="0" collapsed="false">
      <c r="A235" s="13" t="n">
        <v>39312</v>
      </c>
      <c r="B235" s="36" t="n">
        <v>3.1488</v>
      </c>
      <c r="C235" s="17"/>
      <c r="D235" s="16"/>
      <c r="E235" s="16"/>
      <c r="F235" s="16" t="n">
        <v>0.0336</v>
      </c>
      <c r="G235" s="31" t="n">
        <v>0.3144</v>
      </c>
      <c r="H235" s="28"/>
      <c r="I235" s="23"/>
      <c r="J235" s="28"/>
      <c r="K235" s="31" t="n">
        <v>0.4068</v>
      </c>
      <c r="M235" s="30" t="n">
        <f aca="false">B234+C235+E235+F235-G235-H235-I235</f>
        <v>3.1488</v>
      </c>
      <c r="N235" s="30"/>
      <c r="P235" s="37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13" t="n">
        <v>39313</v>
      </c>
      <c r="B236" s="36" t="n">
        <v>2.9508</v>
      </c>
      <c r="C236" s="29"/>
      <c r="D236" s="16"/>
      <c r="E236" s="16"/>
      <c r="F236" s="16" t="n">
        <v>0.0384</v>
      </c>
      <c r="G236" s="31" t="n">
        <v>0.2352</v>
      </c>
      <c r="H236" s="28"/>
      <c r="I236" s="29"/>
      <c r="J236" s="28"/>
      <c r="K236" s="31" t="n">
        <v>0.2928</v>
      </c>
      <c r="M236" s="30" t="n">
        <f aca="false">B235+C236+E236+F236-G236-H236-I236</f>
        <v>2.952</v>
      </c>
      <c r="N236" s="30"/>
      <c r="P236" s="37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13" t="n">
        <v>39314</v>
      </c>
      <c r="B237" s="36" t="n">
        <v>2.7168</v>
      </c>
      <c r="C237" s="29"/>
      <c r="D237" s="16"/>
      <c r="E237" s="16"/>
      <c r="F237" s="16" t="n">
        <v>0.042</v>
      </c>
      <c r="G237" s="31" t="n">
        <v>0.276</v>
      </c>
      <c r="H237" s="28"/>
      <c r="I237" s="29"/>
      <c r="J237" s="28"/>
      <c r="K237" s="31" t="n">
        <v>0.3576</v>
      </c>
      <c r="M237" s="30" t="n">
        <f aca="false">B236+C237+E237+F237-G237-H237-I237</f>
        <v>2.7168</v>
      </c>
      <c r="N237" s="30"/>
      <c r="P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13" t="n">
        <v>39315</v>
      </c>
      <c r="B238" s="36" t="n">
        <v>2.5464</v>
      </c>
      <c r="C238" s="29"/>
      <c r="D238" s="16"/>
      <c r="E238" s="16" t="n">
        <v>0.0348</v>
      </c>
      <c r="F238" s="16" t="n">
        <v>0.0456</v>
      </c>
      <c r="G238" s="31" t="n">
        <v>0.252</v>
      </c>
      <c r="H238" s="28"/>
      <c r="I238" s="29"/>
      <c r="J238" s="28"/>
      <c r="K238" s="31" t="n">
        <v>0.3408</v>
      </c>
      <c r="M238" s="30" t="n">
        <f aca="false">B237+C238+E238+F238-G238-H238-I238</f>
        <v>2.5452</v>
      </c>
      <c r="N238" s="30"/>
      <c r="P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13" t="n">
        <v>39316</v>
      </c>
      <c r="B239" s="36" t="n">
        <v>2.4708</v>
      </c>
      <c r="C239" s="17"/>
      <c r="D239" s="16"/>
      <c r="E239" s="16" t="n">
        <v>0.1404</v>
      </c>
      <c r="F239" s="16" t="n">
        <v>0.0492</v>
      </c>
      <c r="G239" s="31" t="n">
        <v>0.2652</v>
      </c>
      <c r="H239" s="28"/>
      <c r="I239" s="23"/>
      <c r="J239" s="28"/>
      <c r="K239" s="31" t="n">
        <v>0.408</v>
      </c>
      <c r="M239" s="30" t="n">
        <f aca="false">B238+C239+E239+F239-G239-H239-I239</f>
        <v>2.4708</v>
      </c>
      <c r="N239" s="30"/>
      <c r="P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13" t="n">
        <v>39317</v>
      </c>
      <c r="B240" s="36" t="n">
        <v>2.358</v>
      </c>
      <c r="C240" s="17"/>
      <c r="D240" s="16"/>
      <c r="E240" s="16" t="n">
        <v>0.0204</v>
      </c>
      <c r="F240" s="16" t="n">
        <v>0.0504</v>
      </c>
      <c r="G240" s="31" t="n">
        <v>0.1824</v>
      </c>
      <c r="H240" s="28"/>
      <c r="I240" s="23"/>
      <c r="J240" s="28"/>
      <c r="K240" s="31" t="n">
        <v>0.3012</v>
      </c>
      <c r="M240" s="30" t="n">
        <f aca="false">B239+C240+E240+F240-G240-H240-I240</f>
        <v>2.3592</v>
      </c>
      <c r="N240" s="30"/>
      <c r="P240" s="37"/>
      <c r="Y240" s="0" t="n">
        <v>0.0348</v>
      </c>
      <c r="Z240" s="0" t="n">
        <v>0</v>
      </c>
      <c r="AA240" s="0" t="n">
        <f aca="false">Z240+Y240</f>
        <v>0.0348</v>
      </c>
    </row>
    <row r="241" customFormat="false" ht="15" hidden="false" customHeight="false" outlineLevel="0" collapsed="false">
      <c r="A241" s="13" t="n">
        <v>39318</v>
      </c>
      <c r="B241" s="36" t="n">
        <v>2.3148</v>
      </c>
      <c r="C241" s="17"/>
      <c r="D241" s="16"/>
      <c r="E241" s="16"/>
      <c r="F241" s="16" t="n">
        <v>0.0552</v>
      </c>
      <c r="G241" s="31" t="n">
        <v>0.0996</v>
      </c>
      <c r="H241" s="28"/>
      <c r="I241" s="23"/>
      <c r="J241" s="28"/>
      <c r="K241" s="31" t="n">
        <v>0.0576</v>
      </c>
      <c r="M241" s="30" t="n">
        <f aca="false">B240+C241+E241+F241-G241-H241-I241</f>
        <v>2.3136</v>
      </c>
      <c r="N241" s="30"/>
      <c r="P241" s="37"/>
      <c r="Y241" s="0" t="n">
        <v>0.1404</v>
      </c>
      <c r="Z241" s="0" t="n">
        <v>0</v>
      </c>
      <c r="AA241" s="0" t="n">
        <f aca="false">Z241+Y241</f>
        <v>0.1404</v>
      </c>
    </row>
    <row r="242" customFormat="false" ht="15" hidden="false" customHeight="false" outlineLevel="0" collapsed="false">
      <c r="A242" s="13" t="n">
        <v>39319</v>
      </c>
      <c r="B242" s="36" t="n">
        <v>2.28</v>
      </c>
      <c r="C242" s="17"/>
      <c r="D242" s="16"/>
      <c r="E242" s="16"/>
      <c r="F242" s="16" t="n">
        <v>0.0444</v>
      </c>
      <c r="G242" s="31" t="n">
        <v>0.078</v>
      </c>
      <c r="H242" s="28"/>
      <c r="I242" s="23"/>
      <c r="J242" s="28"/>
      <c r="K242" s="31" t="n">
        <v>0.0828</v>
      </c>
      <c r="M242" s="30" t="n">
        <f aca="false">B241+C242+E242+F242-G242-H242-I242</f>
        <v>2.2812</v>
      </c>
      <c r="N242" s="30"/>
      <c r="P242" s="37"/>
      <c r="Y242" s="0" t="n">
        <v>0.0204</v>
      </c>
      <c r="Z242" s="0" t="n">
        <v>0</v>
      </c>
      <c r="AA242" s="0" t="n">
        <f aca="false">Z242+Y242</f>
        <v>0.0204</v>
      </c>
    </row>
    <row r="243" customFormat="false" ht="15" hidden="false" customHeight="false" outlineLevel="0" collapsed="false">
      <c r="A243" s="13" t="n">
        <v>39320</v>
      </c>
      <c r="B243" s="36" t="n">
        <v>2.2248</v>
      </c>
      <c r="C243" s="17"/>
      <c r="D243" s="16"/>
      <c r="E243" s="16"/>
      <c r="F243" s="16" t="n">
        <v>0.0744</v>
      </c>
      <c r="G243" s="31" t="n">
        <v>0.1308</v>
      </c>
      <c r="H243" s="28"/>
      <c r="I243" s="23"/>
      <c r="J243" s="28"/>
      <c r="K243" s="31" t="n">
        <v>0.1116</v>
      </c>
      <c r="M243" s="30" t="n">
        <f aca="false">B242+C243+E243+F243-G243-H243-I243</f>
        <v>2.2236</v>
      </c>
      <c r="N243" s="30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13" t="n">
        <v>39321</v>
      </c>
      <c r="B244" s="36" t="n">
        <v>2.0784</v>
      </c>
      <c r="C244" s="17"/>
      <c r="D244" s="16"/>
      <c r="E244" s="16"/>
      <c r="F244" s="16" t="n">
        <v>0.054</v>
      </c>
      <c r="G244" s="31" t="n">
        <v>0.2004</v>
      </c>
      <c r="H244" s="28"/>
      <c r="I244" s="23"/>
      <c r="J244" s="28"/>
      <c r="K244" s="31" t="n">
        <v>0.162</v>
      </c>
      <c r="M244" s="30" t="n">
        <f aca="false">B243+C244+E244+F244-G244-H244-I244</f>
        <v>2.0784</v>
      </c>
      <c r="N244" s="30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13" t="n">
        <v>39322</v>
      </c>
      <c r="B245" s="36" t="n">
        <v>2.6604</v>
      </c>
      <c r="C245" s="17"/>
      <c r="D245" s="16"/>
      <c r="E245" s="16" t="n">
        <v>0.63</v>
      </c>
      <c r="F245" s="16" t="n">
        <v>0.0756</v>
      </c>
      <c r="G245" s="31" t="n">
        <v>0.1236</v>
      </c>
      <c r="H245" s="28"/>
      <c r="I245" s="23"/>
      <c r="J245" s="28"/>
      <c r="K245" s="31" t="n">
        <v>0.102</v>
      </c>
      <c r="M245" s="30" t="n">
        <f aca="false">B244+C245+E245+F245-G245-H245-I245</f>
        <v>2.6604</v>
      </c>
      <c r="N245" s="30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13" t="n">
        <v>39323</v>
      </c>
      <c r="B246" s="36" t="n">
        <v>2.6292</v>
      </c>
      <c r="C246" s="17"/>
      <c r="D246" s="16"/>
      <c r="E246" s="16"/>
      <c r="F246" s="16" t="n">
        <v>0.0312</v>
      </c>
      <c r="G246" s="31" t="n">
        <v>0.0624</v>
      </c>
      <c r="H246" s="28"/>
      <c r="I246" s="23"/>
      <c r="J246" s="28"/>
      <c r="K246" s="31" t="n">
        <v>0.0552</v>
      </c>
      <c r="M246" s="30" t="n">
        <f aca="false">B245+C246+E246+F246-G246-H246-I246</f>
        <v>2.6292</v>
      </c>
      <c r="N246" s="30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13" t="n">
        <v>39324</v>
      </c>
      <c r="B247" s="36" t="n">
        <v>2.5932</v>
      </c>
      <c r="C247" s="17"/>
      <c r="D247" s="16"/>
      <c r="E247" s="16" t="n">
        <v>0.0072</v>
      </c>
      <c r="F247" s="16" t="n">
        <v>0.0444</v>
      </c>
      <c r="G247" s="31" t="n">
        <v>0.0876</v>
      </c>
      <c r="H247" s="28"/>
      <c r="I247" s="23"/>
      <c r="J247" s="28"/>
      <c r="K247" s="31" t="n">
        <v>0.0768</v>
      </c>
      <c r="M247" s="30" t="n">
        <f aca="false">B246+C247+E247+F247-G247-H247-I247</f>
        <v>2.5932</v>
      </c>
      <c r="N247" s="30"/>
      <c r="P247" s="37"/>
      <c r="Y247" s="0" t="n">
        <v>0.1236</v>
      </c>
      <c r="Z247" s="0" t="n">
        <v>0.5064</v>
      </c>
      <c r="AA247" s="0" t="n">
        <f aca="false">Z247+Y247</f>
        <v>0.63</v>
      </c>
    </row>
    <row r="248" customFormat="false" ht="15" hidden="false" customHeight="false" outlineLevel="0" collapsed="false">
      <c r="A248" s="13" t="n">
        <v>39325</v>
      </c>
      <c r="B248" s="36" t="n">
        <v>2.5284</v>
      </c>
      <c r="C248" s="17"/>
      <c r="D248" s="16"/>
      <c r="E248" s="16"/>
      <c r="F248" s="16" t="n">
        <v>0.0684</v>
      </c>
      <c r="G248" s="31" t="n">
        <v>0.1332</v>
      </c>
      <c r="H248" s="28"/>
      <c r="I248" s="23"/>
      <c r="J248" s="28"/>
      <c r="K248" s="31" t="n">
        <v>0.1164</v>
      </c>
      <c r="M248" s="30" t="n">
        <f aca="false">B247+C248+E248+F248-G248-H248-I248</f>
        <v>2.5284</v>
      </c>
      <c r="N248" s="30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13" t="n">
        <v>39326</v>
      </c>
      <c r="B249" s="36" t="n">
        <v>2.442</v>
      </c>
      <c r="C249" s="17"/>
      <c r="D249" s="16"/>
      <c r="E249" s="16"/>
      <c r="F249" s="16" t="n">
        <v>0.0492</v>
      </c>
      <c r="G249" s="31" t="n">
        <v>0.1356</v>
      </c>
      <c r="H249" s="28"/>
      <c r="I249" s="23"/>
      <c r="J249" s="28"/>
      <c r="K249" s="31" t="n">
        <v>0.1272</v>
      </c>
      <c r="M249" s="30" t="n">
        <f aca="false">B248+C249+E249+F249-G249-H249-I249</f>
        <v>2.442</v>
      </c>
      <c r="N249" s="30"/>
      <c r="P249" s="37"/>
      <c r="Y249" s="0" t="n">
        <v>0.0072</v>
      </c>
      <c r="Z249" s="0" t="n">
        <v>0</v>
      </c>
      <c r="AA249" s="0" t="n">
        <f aca="false">Z249+Y249</f>
        <v>0.0072</v>
      </c>
    </row>
    <row r="250" customFormat="false" ht="15" hidden="false" customHeight="false" outlineLevel="0" collapsed="false">
      <c r="A250" s="13" t="n">
        <v>39327</v>
      </c>
      <c r="B250" s="36" t="n">
        <v>2.4588</v>
      </c>
      <c r="C250" s="17"/>
      <c r="D250" s="16"/>
      <c r="E250" s="16" t="n">
        <v>0.0624</v>
      </c>
      <c r="F250" s="16" t="n">
        <v>0.0552</v>
      </c>
      <c r="G250" s="31" t="n">
        <v>0.1008</v>
      </c>
      <c r="H250" s="28"/>
      <c r="I250" s="23"/>
      <c r="J250" s="28"/>
      <c r="K250" s="31" t="n">
        <v>0.0924</v>
      </c>
      <c r="M250" s="30" t="n">
        <f aca="false">B249+C250+E250+F250-G250-H250-I250</f>
        <v>2.4588</v>
      </c>
      <c r="N250" s="30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13" t="n">
        <v>39328</v>
      </c>
      <c r="B251" s="36" t="n">
        <v>2.382</v>
      </c>
      <c r="C251" s="17"/>
      <c r="D251" s="16"/>
      <c r="E251" s="16"/>
      <c r="F251" s="16" t="n">
        <v>0.0504</v>
      </c>
      <c r="G251" s="31" t="n">
        <v>0.1272</v>
      </c>
      <c r="H251" s="28"/>
      <c r="I251" s="23"/>
      <c r="J251" s="28"/>
      <c r="K251" s="31" t="n">
        <v>0.1272</v>
      </c>
      <c r="M251" s="30" t="n">
        <f aca="false">B250+C251+E251+F251-G251-H251-I251</f>
        <v>2.382</v>
      </c>
      <c r="N251" s="30"/>
      <c r="P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13" t="n">
        <v>39329</v>
      </c>
      <c r="B252" s="36" t="n">
        <v>2.2944</v>
      </c>
      <c r="C252" s="17"/>
      <c r="D252" s="16"/>
      <c r="E252" s="16"/>
      <c r="F252" s="16" t="n">
        <v>0.0516</v>
      </c>
      <c r="G252" s="31" t="n">
        <v>0.138</v>
      </c>
      <c r="H252" s="28"/>
      <c r="I252" s="23"/>
      <c r="J252" s="28"/>
      <c r="K252" s="31" t="n">
        <v>0.1464</v>
      </c>
      <c r="M252" s="30" t="n">
        <f aca="false">B251+C252+E252+F252-G252-H252-I252</f>
        <v>2.2956</v>
      </c>
      <c r="N252" s="30"/>
      <c r="P252" s="37"/>
      <c r="Y252" s="0" t="n">
        <v>0.0624</v>
      </c>
      <c r="Z252" s="0" t="n">
        <v>0</v>
      </c>
      <c r="AA252" s="0" t="n">
        <f aca="false">Z252+Y252</f>
        <v>0.0624</v>
      </c>
    </row>
    <row r="253" customFormat="false" ht="15" hidden="false" customHeight="false" outlineLevel="0" collapsed="false">
      <c r="A253" s="13" t="n">
        <v>39330</v>
      </c>
      <c r="B253" s="36" t="n">
        <v>2.2176</v>
      </c>
      <c r="C253" s="17"/>
      <c r="D253" s="16"/>
      <c r="E253" s="16"/>
      <c r="F253" s="16" t="n">
        <v>0.054</v>
      </c>
      <c r="G253" s="31" t="n">
        <v>0.1308</v>
      </c>
      <c r="H253" s="28"/>
      <c r="I253" s="23"/>
      <c r="J253" s="28"/>
      <c r="K253" s="31" t="n">
        <v>0.1356</v>
      </c>
      <c r="M253" s="30" t="n">
        <f aca="false">B252+C253+E253+F253-G253-H253-I253</f>
        <v>2.2176</v>
      </c>
      <c r="N253" s="30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13" t="n">
        <v>39331</v>
      </c>
      <c r="B254" s="36" t="n">
        <v>2.1732</v>
      </c>
      <c r="C254" s="17"/>
      <c r="D254" s="16"/>
      <c r="E254" s="16"/>
      <c r="F254" s="16" t="n">
        <v>0.0624</v>
      </c>
      <c r="G254" s="31" t="n">
        <v>0.108</v>
      </c>
      <c r="H254" s="28"/>
      <c r="I254" s="23"/>
      <c r="J254" s="28"/>
      <c r="K254" s="31" t="n">
        <v>0.1164</v>
      </c>
      <c r="M254" s="30" t="n">
        <f aca="false">B253+C254+E254+F254-G254-H254-I254</f>
        <v>2.172</v>
      </c>
      <c r="N254" s="30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13" t="n">
        <v>39332</v>
      </c>
      <c r="B255" s="36" t="n">
        <v>2.136</v>
      </c>
      <c r="C255" s="17"/>
      <c r="D255" s="16"/>
      <c r="E255" s="16"/>
      <c r="F255" s="16" t="n">
        <v>0.054</v>
      </c>
      <c r="G255" s="31" t="n">
        <v>0.0912</v>
      </c>
      <c r="H255" s="28"/>
      <c r="I255" s="23"/>
      <c r="J255" s="28"/>
      <c r="K255" s="31" t="n">
        <v>0.1068</v>
      </c>
      <c r="M255" s="30" t="n">
        <f aca="false">B254+C255+E255+F255-G255-H255-I255</f>
        <v>2.136</v>
      </c>
      <c r="N255" s="30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13" t="n">
        <v>39333</v>
      </c>
      <c r="B256" s="36" t="n">
        <v>2.0772</v>
      </c>
      <c r="C256" s="17"/>
      <c r="D256" s="16"/>
      <c r="E256" s="16"/>
      <c r="F256" s="16" t="n">
        <v>0.0564</v>
      </c>
      <c r="G256" s="31" t="n">
        <v>0.1152</v>
      </c>
      <c r="H256" s="28"/>
      <c r="I256" s="23"/>
      <c r="J256" s="28"/>
      <c r="K256" s="31" t="n">
        <v>0.1284</v>
      </c>
      <c r="M256" s="30" t="n">
        <f aca="false">B255+C256+E256+F256-G256-H256-I256</f>
        <v>2.0772</v>
      </c>
      <c r="N256" s="30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13" t="n">
        <v>39334</v>
      </c>
      <c r="B257" s="36" t="n">
        <v>2.0532</v>
      </c>
      <c r="C257" s="17"/>
      <c r="D257" s="28"/>
      <c r="E257" s="16"/>
      <c r="F257" s="16" t="n">
        <v>0.0384</v>
      </c>
      <c r="G257" s="31" t="n">
        <v>0.0624</v>
      </c>
      <c r="H257" s="28"/>
      <c r="I257" s="23"/>
      <c r="J257" s="28"/>
      <c r="K257" s="31" t="n">
        <v>0.0816</v>
      </c>
      <c r="M257" s="30" t="n">
        <f aca="false">B256+C257+E257+F257-G257-H257-I257</f>
        <v>2.0532</v>
      </c>
      <c r="N257" s="30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13" t="n">
        <v>39335</v>
      </c>
      <c r="B258" s="36" t="n">
        <v>2.04</v>
      </c>
      <c r="C258" s="17"/>
      <c r="D258" s="28"/>
      <c r="E258" s="16" t="n">
        <v>0.0072</v>
      </c>
      <c r="F258" s="16" t="n">
        <v>0.0312</v>
      </c>
      <c r="G258" s="31" t="n">
        <v>0.0516</v>
      </c>
      <c r="H258" s="28"/>
      <c r="I258" s="23"/>
      <c r="J258" s="28"/>
      <c r="K258" s="31" t="n">
        <v>0.0552</v>
      </c>
      <c r="M258" s="30" t="n">
        <f aca="false">B257+C258+E258+F258-G258-H258-I258</f>
        <v>2.04</v>
      </c>
      <c r="N258" s="30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13" t="n">
        <v>39336</v>
      </c>
      <c r="B259" s="36" t="n">
        <v>2.0148</v>
      </c>
      <c r="C259" s="17"/>
      <c r="D259" s="28"/>
      <c r="E259" s="16" t="n">
        <v>0.0072</v>
      </c>
      <c r="F259" s="16" t="n">
        <v>0.0528</v>
      </c>
      <c r="G259" s="31" t="n">
        <v>0.0864</v>
      </c>
      <c r="H259" s="28"/>
      <c r="I259" s="23"/>
      <c r="J259" s="28"/>
      <c r="K259" s="31" t="n">
        <v>0.1044</v>
      </c>
      <c r="M259" s="30" t="n">
        <f aca="false">B258+C259+E259+F259-G259-H259-I259</f>
        <v>2.0136</v>
      </c>
      <c r="N259" s="30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13" t="n">
        <v>39337</v>
      </c>
      <c r="B260" s="36" t="n">
        <v>1.9524</v>
      </c>
      <c r="C260" s="17"/>
      <c r="D260" s="28"/>
      <c r="E260" s="16"/>
      <c r="F260" s="16" t="n">
        <v>0.0576</v>
      </c>
      <c r="G260" s="31" t="n">
        <v>0.12</v>
      </c>
      <c r="H260" s="28"/>
      <c r="I260" s="23"/>
      <c r="J260" s="28"/>
      <c r="K260" s="31" t="n">
        <v>0.138</v>
      </c>
      <c r="M260" s="30" t="n">
        <f aca="false">B259+C260+E260+F260-G260-H260-I260</f>
        <v>1.9524</v>
      </c>
      <c r="N260" s="30"/>
      <c r="P260" s="37"/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13" t="n">
        <v>39338</v>
      </c>
      <c r="B261" s="36" t="n">
        <v>1.914</v>
      </c>
      <c r="C261" s="17"/>
      <c r="D261" s="28"/>
      <c r="E261" s="16"/>
      <c r="F261" s="16" t="n">
        <v>0.0576</v>
      </c>
      <c r="G261" s="31" t="n">
        <v>0.0972</v>
      </c>
      <c r="H261" s="28"/>
      <c r="I261" s="23"/>
      <c r="J261" s="28"/>
      <c r="K261" s="31" t="n">
        <v>0.1272</v>
      </c>
      <c r="M261" s="30" t="n">
        <f aca="false">B260+C261+E261+F261-G261-H261-I261</f>
        <v>1.9128</v>
      </c>
      <c r="N261" s="30"/>
      <c r="P261" s="37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13" t="n">
        <v>39339</v>
      </c>
      <c r="B262" s="36" t="n">
        <v>1.8936</v>
      </c>
      <c r="C262" s="17"/>
      <c r="D262" s="28"/>
      <c r="E262" s="16"/>
      <c r="F262" s="16" t="n">
        <v>0.0588</v>
      </c>
      <c r="G262" s="31" t="n">
        <v>0.0792</v>
      </c>
      <c r="H262" s="28"/>
      <c r="I262" s="23"/>
      <c r="J262" s="28"/>
      <c r="K262" s="31" t="n">
        <v>0.1236</v>
      </c>
      <c r="M262" s="30" t="n">
        <f aca="false">B261+C262+E262+F262-G262-H262-I262</f>
        <v>1.8936</v>
      </c>
      <c r="N262" s="30"/>
      <c r="P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13" t="n">
        <v>39340</v>
      </c>
      <c r="B263" s="36" t="n">
        <v>6.2224</v>
      </c>
      <c r="C263" s="28" t="n">
        <v>4.39265687813799</v>
      </c>
      <c r="D263" s="16" t="n">
        <v>4.3896</v>
      </c>
      <c r="E263" s="16"/>
      <c r="F263" s="16" t="n">
        <v>0.0588</v>
      </c>
      <c r="G263" s="31" t="n">
        <v>0.12</v>
      </c>
      <c r="H263" s="28"/>
      <c r="I263" s="23"/>
      <c r="J263" s="28"/>
      <c r="K263" s="31" t="n">
        <v>0.1788</v>
      </c>
      <c r="M263" s="30" t="n">
        <f aca="false">B262+C263+E263+F263-G263-H263-I263</f>
        <v>6.22505687813799</v>
      </c>
      <c r="N263" s="30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13" t="n">
        <v>39341</v>
      </c>
      <c r="B264" s="36" t="n">
        <v>10.4788</v>
      </c>
      <c r="C264" s="28" t="n">
        <v>4.39265687813799</v>
      </c>
      <c r="D264" s="16" t="n">
        <v>4.3896</v>
      </c>
      <c r="E264" s="16"/>
      <c r="F264" s="16"/>
      <c r="G264" s="31" t="n">
        <v>0.1356</v>
      </c>
      <c r="H264" s="28"/>
      <c r="I264" s="23"/>
      <c r="J264" s="28"/>
      <c r="K264" s="31" t="n">
        <v>0.2052</v>
      </c>
      <c r="M264" s="30" t="n">
        <f aca="false">B263+C264+E264+F264-G264-H264-I264</f>
        <v>10.479456878138</v>
      </c>
      <c r="N264" s="30"/>
      <c r="P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13" t="n">
        <v>39342</v>
      </c>
      <c r="B265" s="36" t="n">
        <v>13.0992</v>
      </c>
      <c r="C265" s="28" t="n">
        <v>4.39265687813799</v>
      </c>
      <c r="D265" s="16" t="n">
        <v>4.3896</v>
      </c>
      <c r="E265" s="16" t="n">
        <v>0.1056</v>
      </c>
      <c r="F265" s="16"/>
      <c r="G265" s="31" t="n">
        <v>0.096</v>
      </c>
      <c r="H265" s="28"/>
      <c r="I265" s="23" t="n">
        <v>1.7788</v>
      </c>
      <c r="J265" s="28"/>
      <c r="K265" s="31" t="n">
        <v>0.1632</v>
      </c>
      <c r="M265" s="30" t="n">
        <f aca="false">B264+C265+E265+F265-G265-H265-I265</f>
        <v>13.102256878138</v>
      </c>
      <c r="N265" s="30"/>
      <c r="P265" s="37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13" t="n">
        <v>39343</v>
      </c>
      <c r="B266" s="36" t="n">
        <v>13.0164</v>
      </c>
      <c r="C266" s="17"/>
      <c r="D266" s="16"/>
      <c r="E266" s="16" t="n">
        <v>0.0072</v>
      </c>
      <c r="F266" s="16"/>
      <c r="G266" s="31" t="n">
        <v>0.09</v>
      </c>
      <c r="H266" s="28"/>
      <c r="I266" s="23"/>
      <c r="J266" s="28"/>
      <c r="K266" s="31" t="n">
        <v>0.1644</v>
      </c>
      <c r="M266" s="30" t="n">
        <f aca="false">B265+C266+E266+F266-G266-H266-I266</f>
        <v>13.0164</v>
      </c>
      <c r="N266" s="30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13" t="n">
        <v>39344</v>
      </c>
      <c r="B267" s="36" t="n">
        <v>12.8908</v>
      </c>
      <c r="C267" s="17"/>
      <c r="D267" s="16"/>
      <c r="E267" s="16" t="n">
        <v>0.0072</v>
      </c>
      <c r="F267" s="16"/>
      <c r="G267" s="31" t="n">
        <v>0.132</v>
      </c>
      <c r="H267" s="28"/>
      <c r="I267" s="23"/>
      <c r="J267" s="28"/>
      <c r="K267" s="31" t="n">
        <v>0.2184</v>
      </c>
      <c r="M267" s="30" t="n">
        <f aca="false">B266+C267+E267+F267-G267-H267-I267</f>
        <v>12.8916</v>
      </c>
      <c r="N267" s="30"/>
      <c r="P267" s="37"/>
      <c r="Y267" s="0" t="n">
        <v>0.096</v>
      </c>
      <c r="Z267" s="0" t="n">
        <v>0.0096</v>
      </c>
      <c r="AA267" s="0" t="n">
        <f aca="false">Z267+Y267</f>
        <v>0.1056</v>
      </c>
    </row>
    <row r="268" customFormat="false" ht="15" hidden="false" customHeight="false" outlineLevel="0" collapsed="false">
      <c r="A268" s="13" t="n">
        <v>39345</v>
      </c>
      <c r="B268" s="36" t="n">
        <v>12.7428</v>
      </c>
      <c r="C268" s="17"/>
      <c r="D268" s="16"/>
      <c r="E268" s="16"/>
      <c r="F268" s="16"/>
      <c r="G268" s="31" t="n">
        <v>0.1488</v>
      </c>
      <c r="H268" s="28"/>
      <c r="I268" s="23"/>
      <c r="J268" s="28"/>
      <c r="K268" s="31" t="n">
        <v>0.2856</v>
      </c>
      <c r="M268" s="30" t="n">
        <f aca="false">B267+C268+E268+F268-G268-H268-I268</f>
        <v>12.742</v>
      </c>
      <c r="N268" s="30"/>
      <c r="P268" s="37"/>
      <c r="Y268" s="0" t="n">
        <v>0.0072</v>
      </c>
      <c r="Z268" s="0" t="n">
        <v>0</v>
      </c>
      <c r="AA268" s="0" t="n">
        <f aca="false">Z268+Y268</f>
        <v>0.0072</v>
      </c>
    </row>
    <row r="269" customFormat="false" ht="15" hidden="false" customHeight="false" outlineLevel="0" collapsed="false">
      <c r="A269" s="13" t="n">
        <v>39346</v>
      </c>
      <c r="B269" s="36" t="n">
        <v>12.642</v>
      </c>
      <c r="C269" s="17"/>
      <c r="D269" s="16"/>
      <c r="E269" s="16" t="n">
        <v>0.0204</v>
      </c>
      <c r="F269" s="16"/>
      <c r="G269" s="31" t="n">
        <v>0.1212</v>
      </c>
      <c r="H269" s="28"/>
      <c r="I269" s="23"/>
      <c r="J269" s="28"/>
      <c r="K269" s="31" t="n">
        <v>0.2568</v>
      </c>
      <c r="M269" s="30" t="n">
        <f aca="false">B268+C269+E269+F269-G269-H269-I269</f>
        <v>12.642</v>
      </c>
      <c r="N269" s="30"/>
      <c r="P269" s="37"/>
      <c r="Y269" s="0" t="n">
        <v>0.0072</v>
      </c>
      <c r="Z269" s="0" t="n">
        <v>0</v>
      </c>
      <c r="AA269" s="0" t="n">
        <f aca="false">Z269+Y269</f>
        <v>0.0072</v>
      </c>
    </row>
    <row r="270" customFormat="false" ht="15" hidden="false" customHeight="false" outlineLevel="0" collapsed="false">
      <c r="A270" s="13" t="n">
        <v>39347</v>
      </c>
      <c r="B270" s="36" t="n">
        <v>12.5328</v>
      </c>
      <c r="C270" s="17"/>
      <c r="D270" s="16"/>
      <c r="E270" s="16"/>
      <c r="F270" s="16"/>
      <c r="G270" s="31" t="n">
        <v>0.1092</v>
      </c>
      <c r="H270" s="28"/>
      <c r="I270" s="23"/>
      <c r="J270" s="28"/>
      <c r="K270" s="31" t="n">
        <v>0.2364</v>
      </c>
      <c r="M270" s="30" t="n">
        <f aca="false">B269+C270+E270+F270-G270-H270-I270</f>
        <v>12.5328</v>
      </c>
      <c r="N270" s="30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13" t="n">
        <v>39348</v>
      </c>
      <c r="B271" s="36" t="n">
        <v>12.5472</v>
      </c>
      <c r="C271" s="17"/>
      <c r="D271" s="16"/>
      <c r="E271" s="16" t="n">
        <v>0.168</v>
      </c>
      <c r="F271" s="16"/>
      <c r="G271" s="31" t="n">
        <v>0.1536</v>
      </c>
      <c r="H271" s="28"/>
      <c r="I271" s="23"/>
      <c r="J271" s="28"/>
      <c r="K271" s="31" t="n">
        <v>0.3588</v>
      </c>
      <c r="M271" s="30" t="n">
        <f aca="false">B270+C271+E271+F271-G271-H271-I271</f>
        <v>12.5472</v>
      </c>
      <c r="N271" s="30"/>
      <c r="P271" s="37"/>
      <c r="Y271" s="0" t="n">
        <v>0.0204</v>
      </c>
      <c r="Z271" s="0" t="n">
        <v>0</v>
      </c>
      <c r="AA271" s="0" t="n">
        <f aca="false">Z271+Y271</f>
        <v>0.0204</v>
      </c>
    </row>
    <row r="272" customFormat="false" ht="15" hidden="false" customHeight="false" outlineLevel="0" collapsed="false">
      <c r="A272" s="13" t="n">
        <v>39349</v>
      </c>
      <c r="B272" s="36" t="n">
        <v>12.4144</v>
      </c>
      <c r="C272" s="17"/>
      <c r="D272" s="16"/>
      <c r="E272" s="16"/>
      <c r="F272" s="16"/>
      <c r="G272" s="31" t="n">
        <v>0.1332</v>
      </c>
      <c r="H272" s="28"/>
      <c r="I272" s="23"/>
      <c r="J272" s="28"/>
      <c r="K272" s="31" t="n">
        <v>0.2976</v>
      </c>
      <c r="M272" s="30" t="n">
        <f aca="false">B271+C272+E272+F272-G272-H272-I272</f>
        <v>12.414</v>
      </c>
      <c r="N272" s="30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13" t="n">
        <v>39350</v>
      </c>
      <c r="B273" s="36" t="n">
        <v>12.354</v>
      </c>
      <c r="C273" s="17"/>
      <c r="D273" s="16"/>
      <c r="E273" s="16"/>
      <c r="F273" s="16"/>
      <c r="G273" s="31" t="n">
        <v>0.0612</v>
      </c>
      <c r="H273" s="28"/>
      <c r="I273" s="23"/>
      <c r="J273" s="28"/>
      <c r="K273" s="31" t="n">
        <v>0.1728</v>
      </c>
      <c r="M273" s="30" t="n">
        <f aca="false">B272+C273+E273+F273-G273-H273-I273</f>
        <v>12.3532</v>
      </c>
      <c r="N273" s="30"/>
      <c r="P273" s="37"/>
      <c r="Y273" s="0" t="n">
        <v>0.1536</v>
      </c>
      <c r="Z273" s="0" t="n">
        <v>0.0144</v>
      </c>
      <c r="AA273" s="0" t="n">
        <f aca="false">Z273+Y273</f>
        <v>0.168</v>
      </c>
    </row>
    <row r="274" customFormat="false" ht="15" hidden="false" customHeight="false" outlineLevel="0" collapsed="false">
      <c r="A274" s="13" t="n">
        <v>39351</v>
      </c>
      <c r="B274" s="36" t="n">
        <v>12.2724</v>
      </c>
      <c r="C274" s="17"/>
      <c r="D274" s="16"/>
      <c r="E274" s="16"/>
      <c r="F274" s="16"/>
      <c r="G274" s="31" t="n">
        <v>0.0816</v>
      </c>
      <c r="H274" s="28"/>
      <c r="I274" s="23"/>
      <c r="J274" s="28"/>
      <c r="K274" s="31" t="n">
        <v>0.2256</v>
      </c>
      <c r="M274" s="30" t="n">
        <f aca="false">B273+C274+E274+F274-G274-H274-I274</f>
        <v>12.2724</v>
      </c>
      <c r="N274" s="30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13" t="n">
        <v>39352</v>
      </c>
      <c r="B275" s="36" t="n">
        <v>12.1992</v>
      </c>
      <c r="C275" s="17"/>
      <c r="D275" s="16"/>
      <c r="E275" s="16"/>
      <c r="F275" s="16"/>
      <c r="G275" s="31" t="n">
        <v>0.0732</v>
      </c>
      <c r="H275" s="28"/>
      <c r="I275" s="23"/>
      <c r="J275" s="28"/>
      <c r="K275" s="31" t="n">
        <v>0.2076</v>
      </c>
      <c r="M275" s="30" t="n">
        <f aca="false">B274+C275+E275+F275-G275-H275-I275</f>
        <v>12.1992</v>
      </c>
      <c r="N275" s="30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13" t="n">
        <v>39353</v>
      </c>
      <c r="B276" s="36" t="n">
        <v>12.084</v>
      </c>
      <c r="C276" s="17"/>
      <c r="D276" s="16"/>
      <c r="E276" s="16" t="n">
        <v>0.0072</v>
      </c>
      <c r="F276" s="16"/>
      <c r="G276" s="31" t="n">
        <v>0.1224</v>
      </c>
      <c r="H276" s="28"/>
      <c r="I276" s="23"/>
      <c r="J276" s="28"/>
      <c r="K276" s="31" t="n">
        <v>0.3264</v>
      </c>
      <c r="M276" s="30" t="n">
        <f aca="false">B275+C276+E276+F276-G276-H276-I276</f>
        <v>12.084</v>
      </c>
      <c r="N276" s="30"/>
      <c r="P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13" t="n">
        <v>39354</v>
      </c>
      <c r="B277" s="36" t="n">
        <v>11.9496</v>
      </c>
      <c r="C277" s="17"/>
      <c r="D277" s="16"/>
      <c r="E277" s="16" t="n">
        <v>0.0144</v>
      </c>
      <c r="F277" s="16"/>
      <c r="G277" s="31" t="n">
        <v>0.1488</v>
      </c>
      <c r="H277" s="28"/>
      <c r="I277" s="23"/>
      <c r="J277" s="28"/>
      <c r="K277" s="31" t="n">
        <v>0.432</v>
      </c>
      <c r="M277" s="30" t="n">
        <f aca="false">B276+C277+E277+F277-G277-H277-I277</f>
        <v>11.9496</v>
      </c>
      <c r="N277" s="30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13" t="n">
        <v>39355</v>
      </c>
      <c r="B278" s="36" t="n">
        <v>11.862</v>
      </c>
      <c r="C278" s="17"/>
      <c r="D278" s="16"/>
      <c r="E278" s="16"/>
      <c r="F278" s="16"/>
      <c r="G278" s="31" t="n">
        <v>0.0876</v>
      </c>
      <c r="H278" s="28"/>
      <c r="I278" s="23"/>
      <c r="J278" s="28"/>
      <c r="K278" s="31" t="n">
        <v>0.2592</v>
      </c>
      <c r="M278" s="30" t="n">
        <f aca="false">B277+C278+E278+F278-G278-H278-I278</f>
        <v>11.862</v>
      </c>
      <c r="N278" s="30"/>
      <c r="P278" s="37"/>
      <c r="Y278" s="0" t="n">
        <v>0.0072</v>
      </c>
      <c r="Z278" s="0" t="n">
        <v>0</v>
      </c>
      <c r="AA278" s="0" t="n">
        <f aca="false">Z278+Y278</f>
        <v>0.0072</v>
      </c>
    </row>
    <row r="279" customFormat="false" ht="15" hidden="false" customHeight="false" outlineLevel="0" collapsed="false">
      <c r="A279" s="13" t="n">
        <v>39356</v>
      </c>
      <c r="B279" s="36" t="n">
        <v>11.7612</v>
      </c>
      <c r="C279" s="17"/>
      <c r="D279" s="16"/>
      <c r="E279" s="16"/>
      <c r="F279" s="16"/>
      <c r="G279" s="31" t="n">
        <v>0.102</v>
      </c>
      <c r="H279" s="28"/>
      <c r="I279" s="23"/>
      <c r="J279" s="28"/>
      <c r="K279" s="31" t="n">
        <v>0.3336</v>
      </c>
      <c r="M279" s="30" t="n">
        <f aca="false">B278+C279+E279+F279-G279-H279-I279</f>
        <v>11.76</v>
      </c>
      <c r="N279" s="30"/>
      <c r="P279" s="37"/>
      <c r="Y279" s="0" t="n">
        <v>0.0144</v>
      </c>
      <c r="Z279" s="0" t="n">
        <v>0</v>
      </c>
      <c r="AA279" s="0" t="n">
        <f aca="false">Z279+Y279</f>
        <v>0.0144</v>
      </c>
    </row>
    <row r="280" customFormat="false" ht="15" hidden="false" customHeight="false" outlineLevel="0" collapsed="false">
      <c r="A280" s="13" t="n">
        <v>39357</v>
      </c>
      <c r="B280" s="36" t="n">
        <v>11.688</v>
      </c>
      <c r="C280" s="17"/>
      <c r="D280" s="16"/>
      <c r="E280" s="16"/>
      <c r="F280" s="16"/>
      <c r="G280" s="31" t="n">
        <v>0.0732</v>
      </c>
      <c r="H280" s="28"/>
      <c r="I280" s="23"/>
      <c r="J280" s="28"/>
      <c r="K280" s="31" t="n">
        <v>0.252</v>
      </c>
      <c r="M280" s="30" t="n">
        <f aca="false">B279+C280+E280+F280-G280-H280-I280</f>
        <v>11.688</v>
      </c>
      <c r="N280" s="30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13" t="n">
        <v>39358</v>
      </c>
      <c r="B281" s="36" t="n">
        <v>11.5728</v>
      </c>
      <c r="C281" s="17"/>
      <c r="D281" s="16"/>
      <c r="E281" s="16"/>
      <c r="F281" s="16"/>
      <c r="G281" s="31" t="n">
        <v>0.1152</v>
      </c>
      <c r="H281" s="28"/>
      <c r="I281" s="23"/>
      <c r="J281" s="28"/>
      <c r="K281" s="31" t="n">
        <v>0.414</v>
      </c>
      <c r="M281" s="30" t="n">
        <f aca="false">B280+C281+E281+F281-G281-H281-I281</f>
        <v>11.5728</v>
      </c>
      <c r="N281" s="30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13" t="n">
        <v>39359</v>
      </c>
      <c r="B282" s="36" t="n">
        <v>11.5128</v>
      </c>
      <c r="C282" s="17"/>
      <c r="D282" s="16"/>
      <c r="E282" s="16"/>
      <c r="F282" s="16"/>
      <c r="G282" s="28" t="n">
        <v>0.06</v>
      </c>
      <c r="H282" s="28"/>
      <c r="I282" s="23"/>
      <c r="J282" s="28"/>
      <c r="K282" s="31" t="n">
        <v>0.222</v>
      </c>
      <c r="M282" s="30" t="n">
        <f aca="false">B281+C282+E282+F282-G282-H282-I282</f>
        <v>11.5128</v>
      </c>
      <c r="N282" s="30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13" t="n">
        <v>39360</v>
      </c>
      <c r="B283" s="36" t="n">
        <v>11.382</v>
      </c>
      <c r="C283" s="17"/>
      <c r="D283" s="16"/>
      <c r="E283" s="16"/>
      <c r="F283" s="16"/>
      <c r="G283" s="28" t="n">
        <v>0.1308</v>
      </c>
      <c r="H283" s="28"/>
      <c r="I283" s="29"/>
      <c r="J283" s="28"/>
      <c r="K283" s="31" t="n">
        <v>0.474</v>
      </c>
      <c r="M283" s="30" t="n">
        <f aca="false">B282+C283+E283+F283-G283-H283-I283</f>
        <v>11.382</v>
      </c>
      <c r="N283" s="30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13" t="n">
        <v>39361</v>
      </c>
      <c r="B284" s="36" t="n">
        <v>11.2572</v>
      </c>
      <c r="C284" s="17"/>
      <c r="D284" s="16"/>
      <c r="E284" s="16"/>
      <c r="F284" s="16"/>
      <c r="G284" s="28" t="n">
        <v>0.1248</v>
      </c>
      <c r="H284" s="28"/>
      <c r="I284" s="29"/>
      <c r="J284" s="28"/>
      <c r="K284" s="31" t="n">
        <v>0.492</v>
      </c>
      <c r="M284" s="30" t="n">
        <f aca="false">B283+C284+E284+F284-G284-H284-I284</f>
        <v>11.2572</v>
      </c>
      <c r="N284" s="30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13" t="n">
        <v>39362</v>
      </c>
      <c r="B285" s="36" t="n">
        <v>11.2036</v>
      </c>
      <c r="C285" s="17"/>
      <c r="D285" s="16"/>
      <c r="E285" s="16"/>
      <c r="F285" s="16"/>
      <c r="G285" s="28" t="n">
        <v>0.0528</v>
      </c>
      <c r="H285" s="28"/>
      <c r="I285" s="29"/>
      <c r="J285" s="28"/>
      <c r="K285" s="16" t="n">
        <v>0.2256</v>
      </c>
      <c r="M285" s="30" t="n">
        <f aca="false">B284+C285+E285+F285-G285-H285-I285</f>
        <v>11.2044</v>
      </c>
      <c r="N285" s="30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13" t="n">
        <v>39363</v>
      </c>
      <c r="B286" s="36" t="n">
        <v>11.1636</v>
      </c>
      <c r="C286" s="17"/>
      <c r="D286" s="16"/>
      <c r="E286" s="16"/>
      <c r="F286" s="16"/>
      <c r="G286" s="28" t="n">
        <v>0.0408</v>
      </c>
      <c r="H286" s="28"/>
      <c r="I286" s="29"/>
      <c r="J286" s="28"/>
      <c r="K286" s="16" t="n">
        <v>0.0564</v>
      </c>
      <c r="M286" s="30" t="n">
        <f aca="false">B285+C286+E286+F286-G286-H286-I286</f>
        <v>11.1628</v>
      </c>
      <c r="N286" s="30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13" t="n">
        <v>39364</v>
      </c>
      <c r="B287" s="36" t="n">
        <v>11.0892</v>
      </c>
      <c r="C287" s="17"/>
      <c r="D287" s="16"/>
      <c r="E287" s="16"/>
      <c r="F287" s="16"/>
      <c r="G287" s="28" t="n">
        <v>0.0732</v>
      </c>
      <c r="H287" s="28"/>
      <c r="I287" s="29"/>
      <c r="J287" s="28"/>
      <c r="K287" s="16" t="n">
        <v>0.0936</v>
      </c>
      <c r="M287" s="30" t="n">
        <f aca="false">B286+C287+E287+F287-G287-H287-I287</f>
        <v>11.0904</v>
      </c>
      <c r="N287" s="30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13" t="n">
        <v>39365</v>
      </c>
      <c r="B288" s="36" t="n">
        <v>11.0236</v>
      </c>
      <c r="C288" s="17"/>
      <c r="D288" s="16"/>
      <c r="E288" s="16"/>
      <c r="F288" s="16"/>
      <c r="G288" s="28" t="n">
        <v>0.066</v>
      </c>
      <c r="H288" s="28"/>
      <c r="I288" s="29"/>
      <c r="J288" s="28"/>
      <c r="K288" s="16" t="n">
        <v>0.0756</v>
      </c>
      <c r="M288" s="30" t="n">
        <f aca="false">B287+C288+E288+F288-G288-H288-I288</f>
        <v>11.0232</v>
      </c>
      <c r="N288" s="30"/>
      <c r="P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13" t="n">
        <v>39366</v>
      </c>
      <c r="B289" s="36" t="n">
        <v>10.9512</v>
      </c>
      <c r="C289" s="17"/>
      <c r="D289" s="16"/>
      <c r="E289" s="16"/>
      <c r="F289" s="16"/>
      <c r="G289" s="28" t="n">
        <v>0.072</v>
      </c>
      <c r="H289" s="28"/>
      <c r="I289" s="29"/>
      <c r="J289" s="28"/>
      <c r="K289" s="16" t="n">
        <v>0.0816</v>
      </c>
      <c r="M289" s="30" t="n">
        <f aca="false">B288+C289+E289+F289-G289-H289-I289</f>
        <v>10.9516</v>
      </c>
      <c r="N289" s="30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13" t="n">
        <v>39367</v>
      </c>
      <c r="B290" s="36" t="n">
        <v>10.902</v>
      </c>
      <c r="C290" s="17"/>
      <c r="D290" s="16"/>
      <c r="E290" s="16"/>
      <c r="F290" s="16"/>
      <c r="G290" s="28" t="n">
        <v>0.0492</v>
      </c>
      <c r="H290" s="28"/>
      <c r="I290" s="29"/>
      <c r="J290" s="28"/>
      <c r="K290" s="16" t="n">
        <v>0.0528</v>
      </c>
      <c r="M290" s="30" t="n">
        <f aca="false">B289+C290+E290+F290-G290-H290-I290</f>
        <v>10.902</v>
      </c>
      <c r="N290" s="30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13" t="n">
        <v>39368</v>
      </c>
      <c r="B291" s="36" t="n">
        <v>10.8684</v>
      </c>
      <c r="C291" s="17"/>
      <c r="D291" s="16"/>
      <c r="E291" s="16"/>
      <c r="F291" s="16"/>
      <c r="G291" s="28" t="n">
        <v>0.0336</v>
      </c>
      <c r="H291" s="28"/>
      <c r="I291" s="29"/>
      <c r="J291" s="28"/>
      <c r="K291" s="16" t="n">
        <v>0.0408</v>
      </c>
      <c r="M291" s="30" t="n">
        <f aca="false">B290+C291+E291+F291-G291-H291-I291</f>
        <v>10.8684</v>
      </c>
      <c r="N291" s="30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13" t="n">
        <v>39369</v>
      </c>
      <c r="B292" s="36" t="n">
        <v>10.8756</v>
      </c>
      <c r="C292" s="17"/>
      <c r="D292" s="16"/>
      <c r="E292" s="16" t="n">
        <v>0.0492</v>
      </c>
      <c r="F292" s="16"/>
      <c r="G292" s="28" t="n">
        <v>0.042</v>
      </c>
      <c r="H292" s="28"/>
      <c r="I292" s="29"/>
      <c r="J292" s="28"/>
      <c r="K292" s="16" t="n">
        <v>0.0528</v>
      </c>
      <c r="M292" s="30" t="n">
        <f aca="false">B291+C292+E292+F292-G292-H292-I292</f>
        <v>10.8756</v>
      </c>
      <c r="N292" s="30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13" t="n">
        <v>39370</v>
      </c>
      <c r="B293" s="36" t="n">
        <v>10.8072</v>
      </c>
      <c r="C293" s="17"/>
      <c r="D293" s="16"/>
      <c r="E293" s="16"/>
      <c r="F293" s="16"/>
      <c r="G293" s="28" t="n">
        <v>0.0684</v>
      </c>
      <c r="H293" s="28"/>
      <c r="I293" s="29"/>
      <c r="J293" s="28"/>
      <c r="K293" s="16" t="n">
        <v>0.066</v>
      </c>
      <c r="M293" s="30" t="n">
        <f aca="false">B292+C293+E293+F293-G293-H293-I293</f>
        <v>10.8072</v>
      </c>
      <c r="N293" s="30"/>
      <c r="P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13" t="n">
        <v>39371</v>
      </c>
      <c r="B294" s="36" t="n">
        <v>10.7628</v>
      </c>
      <c r="C294" s="17"/>
      <c r="D294" s="16"/>
      <c r="E294" s="16"/>
      <c r="F294" s="16"/>
      <c r="G294" s="28" t="n">
        <v>0.0444</v>
      </c>
      <c r="H294" s="28"/>
      <c r="I294" s="29"/>
      <c r="J294" s="28"/>
      <c r="K294" s="16" t="n">
        <v>0.054</v>
      </c>
      <c r="M294" s="30" t="n">
        <f aca="false">B293+C294+E294+F294-G294-H294-I294</f>
        <v>10.7628</v>
      </c>
      <c r="N294" s="30"/>
      <c r="P294" s="37"/>
      <c r="Y294" s="0" t="n">
        <v>0.042</v>
      </c>
      <c r="Z294" s="0" t="n">
        <v>0.0072</v>
      </c>
      <c r="AA294" s="0" t="n">
        <f aca="false">Z294+Y294</f>
        <v>0.0492</v>
      </c>
    </row>
    <row r="295" customFormat="false" ht="15" hidden="false" customHeight="false" outlineLevel="0" collapsed="false">
      <c r="A295" s="39" t="n">
        <v>39372</v>
      </c>
      <c r="B295" s="36" t="n">
        <v>10.6768</v>
      </c>
      <c r="C295" s="17"/>
      <c r="D295" s="16"/>
      <c r="E295" s="16"/>
      <c r="F295" s="16"/>
      <c r="G295" s="28" t="n">
        <v>0.0852</v>
      </c>
      <c r="H295" s="28"/>
      <c r="I295" s="29"/>
      <c r="J295" s="28"/>
      <c r="K295" s="16" t="n">
        <v>0.0948</v>
      </c>
      <c r="M295" s="30" t="n">
        <f aca="false">B294+C295+E295+F295-G295-H295-I295</f>
        <v>10.6776</v>
      </c>
      <c r="N295" s="30"/>
      <c r="P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39" t="n">
        <v>39373</v>
      </c>
      <c r="B296" s="36" t="n">
        <v>10.5904</v>
      </c>
      <c r="C296" s="17"/>
      <c r="D296" s="16"/>
      <c r="E296" s="16"/>
      <c r="F296" s="16"/>
      <c r="G296" s="28" t="n">
        <v>0.0864</v>
      </c>
      <c r="H296" s="28"/>
      <c r="I296" s="29"/>
      <c r="J296" s="28"/>
      <c r="K296" s="16" t="n">
        <v>0.102</v>
      </c>
      <c r="M296" s="30" t="n">
        <f aca="false">B295+C296+E296+F296-G296-H296-I296</f>
        <v>10.5904</v>
      </c>
      <c r="N296" s="30"/>
      <c r="P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.75" hidden="false" customHeight="false" outlineLevel="0" collapsed="false">
      <c r="A297" s="48" t="n">
        <v>39374</v>
      </c>
      <c r="B297" s="14" t="n">
        <v>10.5076</v>
      </c>
      <c r="C297" s="17"/>
      <c r="D297" s="16"/>
      <c r="E297" s="16"/>
      <c r="F297" s="16"/>
      <c r="G297" s="28" t="n">
        <v>0.0828</v>
      </c>
      <c r="H297" s="28"/>
      <c r="I297" s="23"/>
      <c r="J297" s="28"/>
      <c r="K297" s="16" t="n">
        <v>0.102</v>
      </c>
      <c r="M297" s="30" t="n">
        <f aca="false">B296+C297+E297+F297-G297-H297-I297</f>
        <v>10.5076</v>
      </c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13" t="n">
        <v>39375</v>
      </c>
      <c r="B298" s="49"/>
      <c r="C298" s="50"/>
      <c r="D298" s="51"/>
      <c r="E298" s="51"/>
      <c r="F298" s="51"/>
      <c r="G298" s="52"/>
      <c r="H298" s="52"/>
      <c r="I298" s="53"/>
      <c r="J298" s="52"/>
      <c r="K298" s="51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13" t="n">
        <v>39376</v>
      </c>
      <c r="B299" s="14"/>
      <c r="C299" s="17"/>
      <c r="D299" s="16"/>
      <c r="E299" s="16"/>
      <c r="F299" s="16"/>
      <c r="G299" s="28"/>
      <c r="H299" s="28"/>
      <c r="I299" s="29"/>
      <c r="J299" s="28"/>
      <c r="K299" s="16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13" t="n">
        <v>39377</v>
      </c>
      <c r="B300" s="14"/>
      <c r="C300" s="17"/>
      <c r="D300" s="16"/>
      <c r="E300" s="16"/>
      <c r="F300" s="16"/>
      <c r="G300" s="28"/>
      <c r="H300" s="28"/>
      <c r="I300" s="29"/>
      <c r="J300" s="28"/>
      <c r="K300" s="16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13" t="n">
        <v>39378</v>
      </c>
      <c r="B301" s="14"/>
      <c r="C301" s="17"/>
      <c r="D301" s="16"/>
      <c r="E301" s="16"/>
      <c r="F301" s="16"/>
      <c r="G301" s="16"/>
      <c r="H301" s="28"/>
      <c r="I301" s="29"/>
      <c r="J301" s="28"/>
      <c r="K301" s="16"/>
      <c r="Y301" s="0" t="n">
        <v>0.03</v>
      </c>
      <c r="Z301" s="0" t="n">
        <v>0</v>
      </c>
      <c r="AA301" s="0" t="n">
        <f aca="false">Z301+Y301</f>
        <v>0.03</v>
      </c>
    </row>
    <row r="302" customFormat="false" ht="15" hidden="false" customHeight="false" outlineLevel="0" collapsed="false">
      <c r="A302" s="13" t="n">
        <v>39379</v>
      </c>
      <c r="B302" s="14"/>
      <c r="C302" s="17"/>
      <c r="D302" s="16"/>
      <c r="E302" s="16"/>
      <c r="F302" s="16"/>
      <c r="G302" s="16"/>
      <c r="H302" s="28"/>
      <c r="I302" s="29"/>
      <c r="J302" s="28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13" t="n">
        <v>39380</v>
      </c>
      <c r="B303" s="14"/>
      <c r="C303" s="17"/>
      <c r="D303" s="16"/>
      <c r="E303" s="16"/>
      <c r="F303" s="16"/>
      <c r="G303" s="16"/>
      <c r="H303" s="28"/>
      <c r="I303" s="29"/>
      <c r="J303" s="28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13" t="n">
        <v>39381</v>
      </c>
      <c r="B304" s="14"/>
      <c r="C304" s="17"/>
      <c r="D304" s="16"/>
      <c r="E304" s="16"/>
      <c r="F304" s="16"/>
      <c r="G304" s="16"/>
      <c r="H304" s="28"/>
      <c r="I304" s="29"/>
      <c r="J304" s="28"/>
      <c r="K304" s="16"/>
      <c r="Y304" s="0" t="n">
        <v>0.0072</v>
      </c>
      <c r="Z304" s="0" t="n">
        <v>0</v>
      </c>
      <c r="AA304" s="0" t="n">
        <f aca="false">Z304+Y304</f>
        <v>0.0072</v>
      </c>
    </row>
    <row r="305" customFormat="false" ht="15" hidden="false" customHeight="false" outlineLevel="0" collapsed="false">
      <c r="A305" s="13" t="n">
        <v>39382</v>
      </c>
      <c r="B305" s="14"/>
      <c r="C305" s="17"/>
      <c r="D305" s="16"/>
      <c r="E305" s="16"/>
      <c r="F305" s="16"/>
      <c r="G305" s="16"/>
      <c r="H305" s="28"/>
      <c r="I305" s="29"/>
      <c r="J305" s="28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13" t="n">
        <v>39383</v>
      </c>
      <c r="B306" s="14"/>
      <c r="C306" s="17"/>
      <c r="D306" s="16"/>
      <c r="E306" s="16"/>
      <c r="F306" s="16"/>
      <c r="G306" s="16"/>
      <c r="H306" s="28"/>
      <c r="I306" s="29"/>
      <c r="J306" s="28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13" t="n">
        <v>39384</v>
      </c>
      <c r="B307" s="14"/>
      <c r="C307" s="17"/>
      <c r="D307" s="16"/>
      <c r="E307" s="16"/>
      <c r="F307" s="16"/>
      <c r="G307" s="16"/>
      <c r="H307" s="28"/>
      <c r="I307" s="29"/>
      <c r="J307" s="28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13" t="n">
        <v>39385</v>
      </c>
      <c r="B308" s="14"/>
      <c r="C308" s="17"/>
      <c r="D308" s="16"/>
      <c r="E308" s="16"/>
      <c r="F308" s="16"/>
      <c r="G308" s="16"/>
      <c r="H308" s="28"/>
      <c r="I308" s="29"/>
      <c r="J308" s="28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13" t="n">
        <v>39386</v>
      </c>
      <c r="B309" s="14"/>
      <c r="C309" s="17"/>
      <c r="D309" s="16"/>
      <c r="E309" s="16"/>
      <c r="F309" s="16"/>
      <c r="G309" s="16"/>
      <c r="H309" s="28"/>
      <c r="I309" s="29"/>
      <c r="J309" s="28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13" t="n">
        <v>39387</v>
      </c>
      <c r="B310" s="14"/>
      <c r="C310" s="17"/>
      <c r="D310" s="16"/>
      <c r="E310" s="16"/>
      <c r="F310" s="16"/>
      <c r="G310" s="16"/>
      <c r="H310" s="28"/>
      <c r="I310" s="29"/>
      <c r="J310" s="28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13" t="n">
        <v>39388</v>
      </c>
      <c r="B311" s="14"/>
      <c r="C311" s="17"/>
      <c r="D311" s="16"/>
      <c r="E311" s="16"/>
      <c r="F311" s="16"/>
      <c r="G311" s="16"/>
      <c r="H311" s="28"/>
      <c r="I311" s="29"/>
      <c r="J311" s="28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13" t="n">
        <v>39389</v>
      </c>
      <c r="B312" s="14"/>
      <c r="C312" s="17"/>
      <c r="D312" s="16"/>
      <c r="E312" s="16"/>
      <c r="F312" s="16"/>
      <c r="G312" s="16"/>
      <c r="H312" s="28"/>
      <c r="I312" s="29"/>
      <c r="J312" s="28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13" t="n">
        <v>39390</v>
      </c>
      <c r="B313" s="14"/>
      <c r="C313" s="17"/>
      <c r="D313" s="16"/>
      <c r="E313" s="16"/>
      <c r="F313" s="16"/>
      <c r="G313" s="16"/>
      <c r="H313" s="28"/>
      <c r="I313" s="29"/>
      <c r="J313" s="28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13" t="n">
        <v>39391</v>
      </c>
      <c r="B314" s="14"/>
      <c r="C314" s="17"/>
      <c r="D314" s="16"/>
      <c r="E314" s="16"/>
      <c r="F314" s="16"/>
      <c r="G314" s="16"/>
      <c r="H314" s="28"/>
      <c r="I314" s="29"/>
      <c r="J314" s="28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13" t="n">
        <v>39392</v>
      </c>
      <c r="B315" s="14"/>
      <c r="C315" s="17"/>
      <c r="D315" s="16"/>
      <c r="E315" s="16"/>
      <c r="F315" s="16"/>
      <c r="G315" s="16"/>
      <c r="H315" s="28"/>
      <c r="I315" s="29"/>
      <c r="J315" s="28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13" t="n">
        <v>39393</v>
      </c>
      <c r="B316" s="14"/>
      <c r="C316" s="17"/>
      <c r="D316" s="16"/>
      <c r="E316" s="16"/>
      <c r="F316" s="16"/>
      <c r="G316" s="16"/>
      <c r="H316" s="28"/>
      <c r="I316" s="29"/>
      <c r="J316" s="28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13" t="n">
        <v>39394</v>
      </c>
      <c r="B317" s="14"/>
      <c r="C317" s="17"/>
      <c r="D317" s="16"/>
      <c r="E317" s="16"/>
      <c r="F317" s="16"/>
      <c r="G317" s="16"/>
      <c r="H317" s="28"/>
      <c r="I317" s="29"/>
      <c r="J317" s="28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13" t="n">
        <v>39395</v>
      </c>
      <c r="B318" s="14"/>
      <c r="C318" s="17"/>
      <c r="D318" s="16"/>
      <c r="E318" s="16"/>
      <c r="F318" s="16"/>
      <c r="G318" s="16"/>
      <c r="H318" s="28"/>
      <c r="I318" s="29"/>
      <c r="J318" s="28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13" t="n">
        <v>39396</v>
      </c>
      <c r="B319" s="14"/>
      <c r="C319" s="17"/>
      <c r="D319" s="16"/>
      <c r="E319" s="16"/>
      <c r="F319" s="16"/>
      <c r="G319" s="16"/>
      <c r="H319" s="28"/>
      <c r="I319" s="29"/>
      <c r="J319" s="28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13" t="n">
        <v>39397</v>
      </c>
      <c r="B320" s="14"/>
      <c r="C320" s="17"/>
      <c r="D320" s="16"/>
      <c r="E320" s="16"/>
      <c r="F320" s="16"/>
      <c r="G320" s="16"/>
      <c r="H320" s="28"/>
      <c r="I320" s="29"/>
      <c r="J320" s="28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13" t="n">
        <v>39398</v>
      </c>
      <c r="B321" s="14"/>
      <c r="C321" s="17"/>
      <c r="D321" s="16"/>
      <c r="E321" s="16"/>
      <c r="F321" s="16"/>
      <c r="G321" s="16"/>
      <c r="H321" s="28"/>
      <c r="I321" s="29"/>
      <c r="J321" s="28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13" t="n">
        <v>39399</v>
      </c>
      <c r="B322" s="14"/>
      <c r="C322" s="17"/>
      <c r="D322" s="16"/>
      <c r="E322" s="16"/>
      <c r="F322" s="16"/>
      <c r="G322" s="16"/>
      <c r="H322" s="28"/>
      <c r="I322" s="29"/>
      <c r="J322" s="28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13" t="n">
        <v>39400</v>
      </c>
      <c r="B323" s="14"/>
      <c r="C323" s="17"/>
      <c r="D323" s="16"/>
      <c r="E323" s="16"/>
      <c r="F323" s="16"/>
      <c r="G323" s="16"/>
      <c r="H323" s="28"/>
      <c r="I323" s="29"/>
      <c r="J323" s="28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13" t="n">
        <v>39401</v>
      </c>
      <c r="B324" s="14"/>
      <c r="C324" s="17"/>
      <c r="D324" s="16"/>
      <c r="E324" s="16"/>
      <c r="F324" s="16"/>
      <c r="G324" s="16"/>
      <c r="H324" s="28"/>
      <c r="I324" s="29"/>
      <c r="J324" s="28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13" t="n">
        <v>39402</v>
      </c>
      <c r="B325" s="14"/>
      <c r="C325" s="17"/>
      <c r="D325" s="16"/>
      <c r="E325" s="16"/>
      <c r="F325" s="16"/>
      <c r="G325" s="16"/>
      <c r="H325" s="28"/>
      <c r="I325" s="29"/>
      <c r="J325" s="28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13" t="n">
        <v>39403</v>
      </c>
      <c r="B326" s="14"/>
      <c r="C326" s="17"/>
      <c r="D326" s="16"/>
      <c r="E326" s="16"/>
      <c r="F326" s="16"/>
      <c r="G326" s="16"/>
      <c r="H326" s="28"/>
      <c r="I326" s="29"/>
      <c r="J326" s="28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13" t="n">
        <v>39404</v>
      </c>
      <c r="B327" s="14"/>
      <c r="C327" s="17"/>
      <c r="D327" s="16"/>
      <c r="E327" s="16"/>
      <c r="F327" s="16"/>
      <c r="G327" s="16"/>
      <c r="H327" s="28"/>
      <c r="I327" s="29"/>
      <c r="J327" s="28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13" t="n">
        <v>39405</v>
      </c>
      <c r="B328" s="14"/>
      <c r="C328" s="17"/>
      <c r="D328" s="16"/>
      <c r="E328" s="16"/>
      <c r="F328" s="16"/>
      <c r="G328" s="16"/>
      <c r="H328" s="28"/>
      <c r="I328" s="29"/>
      <c r="J328" s="28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13" t="n">
        <v>39406</v>
      </c>
      <c r="B329" s="14"/>
      <c r="C329" s="17"/>
      <c r="D329" s="16"/>
      <c r="E329" s="16"/>
      <c r="F329" s="16"/>
      <c r="G329" s="16"/>
      <c r="H329" s="28"/>
      <c r="I329" s="29"/>
      <c r="J329" s="28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13" t="n">
        <v>39407</v>
      </c>
      <c r="B330" s="14"/>
      <c r="C330" s="17"/>
      <c r="D330" s="16"/>
      <c r="E330" s="16"/>
      <c r="F330" s="16"/>
      <c r="G330" s="16"/>
      <c r="H330" s="28"/>
      <c r="I330" s="29"/>
      <c r="J330" s="28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13" t="n">
        <v>39408</v>
      </c>
      <c r="B331" s="14"/>
      <c r="C331" s="17"/>
      <c r="D331" s="16"/>
      <c r="E331" s="16"/>
      <c r="F331" s="16"/>
      <c r="G331" s="16"/>
      <c r="H331" s="28"/>
      <c r="I331" s="29"/>
      <c r="J331" s="28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13" t="n">
        <v>39409</v>
      </c>
      <c r="B332" s="14"/>
      <c r="C332" s="17"/>
      <c r="D332" s="16"/>
      <c r="E332" s="16"/>
      <c r="F332" s="16"/>
      <c r="G332" s="16"/>
      <c r="H332" s="28"/>
      <c r="I332" s="29"/>
      <c r="J332" s="28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13" t="n">
        <v>39410</v>
      </c>
      <c r="B333" s="14"/>
      <c r="C333" s="17"/>
      <c r="D333" s="16"/>
      <c r="E333" s="16"/>
      <c r="F333" s="16"/>
      <c r="G333" s="16"/>
      <c r="H333" s="28"/>
      <c r="I333" s="29"/>
      <c r="J333" s="28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13" t="n">
        <v>39411</v>
      </c>
      <c r="B334" s="14"/>
      <c r="C334" s="17"/>
      <c r="D334" s="16"/>
      <c r="E334" s="16"/>
      <c r="F334" s="16"/>
      <c r="G334" s="16"/>
      <c r="H334" s="28"/>
      <c r="I334" s="29"/>
      <c r="J334" s="28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13" t="n">
        <v>39412</v>
      </c>
      <c r="B335" s="14"/>
      <c r="C335" s="17"/>
      <c r="D335" s="16"/>
      <c r="E335" s="16"/>
      <c r="F335" s="16"/>
      <c r="G335" s="16"/>
      <c r="H335" s="28"/>
      <c r="I335" s="29"/>
      <c r="J335" s="28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13" t="n">
        <v>39413</v>
      </c>
      <c r="B336" s="14"/>
      <c r="C336" s="17"/>
      <c r="D336" s="16"/>
      <c r="E336" s="16"/>
      <c r="F336" s="16"/>
      <c r="G336" s="16"/>
      <c r="H336" s="28"/>
      <c r="I336" s="29"/>
      <c r="J336" s="28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13" t="n">
        <v>39414</v>
      </c>
      <c r="B337" s="14"/>
      <c r="C337" s="17"/>
      <c r="D337" s="16"/>
      <c r="E337" s="16"/>
      <c r="F337" s="16"/>
      <c r="G337" s="16"/>
      <c r="H337" s="28"/>
      <c r="I337" s="29"/>
      <c r="J337" s="28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13" t="n">
        <v>39415</v>
      </c>
      <c r="B338" s="14"/>
      <c r="C338" s="17"/>
      <c r="D338" s="16"/>
      <c r="E338" s="16"/>
      <c r="F338" s="16"/>
      <c r="G338" s="16"/>
      <c r="H338" s="28"/>
      <c r="I338" s="29"/>
      <c r="J338" s="28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13" t="n">
        <v>39416</v>
      </c>
      <c r="B339" s="14"/>
      <c r="C339" s="17"/>
      <c r="D339" s="16"/>
      <c r="E339" s="16"/>
      <c r="F339" s="16"/>
      <c r="G339" s="16"/>
      <c r="H339" s="28"/>
      <c r="I339" s="29"/>
      <c r="J339" s="28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13" t="n">
        <v>39417</v>
      </c>
      <c r="B340" s="14"/>
      <c r="C340" s="17"/>
      <c r="D340" s="16"/>
      <c r="E340" s="16"/>
      <c r="F340" s="16"/>
      <c r="G340" s="16"/>
      <c r="H340" s="28"/>
      <c r="I340" s="29"/>
      <c r="J340" s="28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13" t="n">
        <v>39418</v>
      </c>
      <c r="B341" s="14"/>
      <c r="C341" s="17"/>
      <c r="D341" s="16"/>
      <c r="E341" s="16"/>
      <c r="F341" s="16"/>
      <c r="G341" s="16"/>
      <c r="H341" s="28"/>
      <c r="I341" s="29"/>
      <c r="J341" s="28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13" t="n">
        <v>39419</v>
      </c>
      <c r="B342" s="14"/>
      <c r="C342" s="17"/>
      <c r="D342" s="16"/>
      <c r="E342" s="16"/>
      <c r="F342" s="17"/>
      <c r="G342" s="16"/>
      <c r="H342" s="28"/>
      <c r="I342" s="29"/>
      <c r="J342" s="28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13" t="n">
        <v>39420</v>
      </c>
      <c r="B343" s="14"/>
      <c r="C343" s="17"/>
      <c r="D343" s="16"/>
      <c r="E343" s="16"/>
      <c r="F343" s="17"/>
      <c r="G343" s="16"/>
      <c r="H343" s="28"/>
      <c r="I343" s="29"/>
      <c r="J343" s="28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13" t="n">
        <v>39421</v>
      </c>
      <c r="B344" s="14"/>
      <c r="C344" s="17"/>
      <c r="D344" s="16"/>
      <c r="E344" s="16"/>
      <c r="F344" s="17"/>
      <c r="G344" s="16"/>
      <c r="H344" s="28"/>
      <c r="I344" s="29"/>
      <c r="J344" s="28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13" t="n">
        <v>39422</v>
      </c>
      <c r="B345" s="14"/>
      <c r="C345" s="17"/>
      <c r="D345" s="16"/>
      <c r="E345" s="16"/>
      <c r="F345" s="17"/>
      <c r="G345" s="16"/>
      <c r="H345" s="28"/>
      <c r="I345" s="29"/>
      <c r="J345" s="28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13" t="n">
        <v>39423</v>
      </c>
      <c r="B346" s="14"/>
      <c r="C346" s="17"/>
      <c r="D346" s="16"/>
      <c r="E346" s="16"/>
      <c r="F346" s="17"/>
      <c r="G346" s="16"/>
      <c r="H346" s="28"/>
      <c r="I346" s="29"/>
      <c r="J346" s="28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13" t="n">
        <v>39424</v>
      </c>
      <c r="B347" s="14"/>
      <c r="C347" s="17"/>
      <c r="D347" s="16"/>
      <c r="E347" s="16"/>
      <c r="F347" s="17"/>
      <c r="G347" s="17"/>
      <c r="H347" s="28"/>
      <c r="I347" s="29"/>
      <c r="J347" s="28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13" t="n">
        <v>39425</v>
      </c>
      <c r="B348" s="14"/>
      <c r="C348" s="17"/>
      <c r="D348" s="16"/>
      <c r="E348" s="16"/>
      <c r="F348" s="17"/>
      <c r="G348" s="17"/>
      <c r="H348" s="28"/>
      <c r="I348" s="29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13" t="n">
        <v>39426</v>
      </c>
      <c r="B349" s="14"/>
      <c r="C349" s="17"/>
      <c r="D349" s="16"/>
      <c r="E349" s="16"/>
      <c r="F349" s="17"/>
      <c r="G349" s="17"/>
      <c r="H349" s="28"/>
      <c r="I349" s="29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13" t="n">
        <v>39427</v>
      </c>
      <c r="B350" s="14"/>
      <c r="C350" s="17"/>
      <c r="D350" s="16"/>
      <c r="E350" s="16"/>
      <c r="F350" s="17"/>
      <c r="G350" s="17"/>
      <c r="H350" s="28"/>
      <c r="I350" s="29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13" t="n">
        <v>39428</v>
      </c>
      <c r="B351" s="14"/>
      <c r="C351" s="17"/>
      <c r="D351" s="16"/>
      <c r="E351" s="16"/>
      <c r="F351" s="17"/>
      <c r="G351" s="17"/>
      <c r="H351" s="28"/>
      <c r="I351" s="29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13" t="n">
        <v>39429</v>
      </c>
      <c r="B352" s="14"/>
      <c r="C352" s="17"/>
      <c r="D352" s="16"/>
      <c r="E352" s="16"/>
      <c r="F352" s="17"/>
      <c r="G352" s="17"/>
      <c r="H352" s="28"/>
      <c r="I352" s="29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13" t="n">
        <v>39430</v>
      </c>
      <c r="B353" s="14"/>
      <c r="C353" s="17"/>
      <c r="D353" s="16"/>
      <c r="E353" s="16"/>
      <c r="F353" s="17"/>
      <c r="G353" s="17"/>
      <c r="H353" s="28"/>
      <c r="I353" s="29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13" t="n">
        <v>39431</v>
      </c>
      <c r="B354" s="14"/>
      <c r="C354" s="17"/>
      <c r="D354" s="16"/>
      <c r="E354" s="16"/>
      <c r="F354" s="17"/>
      <c r="G354" s="17"/>
      <c r="H354" s="28"/>
      <c r="I354" s="29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13" t="n">
        <v>39432</v>
      </c>
      <c r="B355" s="14"/>
      <c r="C355" s="17"/>
      <c r="D355" s="16"/>
      <c r="E355" s="16"/>
      <c r="F355" s="17"/>
      <c r="G355" s="17"/>
      <c r="H355" s="28"/>
      <c r="I355" s="29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13" t="n">
        <v>39433</v>
      </c>
      <c r="B356" s="14"/>
      <c r="C356" s="17"/>
      <c r="D356" s="16"/>
      <c r="E356" s="16"/>
      <c r="F356" s="17"/>
      <c r="G356" s="17"/>
      <c r="H356" s="28"/>
      <c r="I356" s="29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13" t="n">
        <v>39434</v>
      </c>
      <c r="B357" s="14"/>
      <c r="C357" s="17"/>
      <c r="D357" s="16"/>
      <c r="E357" s="16"/>
      <c r="F357" s="17"/>
      <c r="G357" s="17"/>
      <c r="H357" s="28"/>
      <c r="I357" s="29"/>
      <c r="J357" s="17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13" t="n">
        <v>39435</v>
      </c>
      <c r="B358" s="14"/>
      <c r="C358" s="17"/>
      <c r="D358" s="16"/>
      <c r="E358" s="16"/>
      <c r="F358" s="17"/>
      <c r="G358" s="17"/>
      <c r="H358" s="28"/>
      <c r="I358" s="29"/>
      <c r="J358" s="17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13" t="n">
        <v>39436</v>
      </c>
      <c r="B359" s="14"/>
      <c r="C359" s="17"/>
      <c r="D359" s="16"/>
      <c r="E359" s="16"/>
      <c r="F359" s="17"/>
      <c r="G359" s="17"/>
      <c r="H359" s="28"/>
      <c r="I359" s="29"/>
      <c r="J359" s="17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13" t="n">
        <v>39437</v>
      </c>
      <c r="B360" s="14"/>
      <c r="C360" s="17"/>
      <c r="D360" s="16"/>
      <c r="E360" s="16"/>
      <c r="F360" s="17"/>
      <c r="G360" s="17"/>
      <c r="H360" s="28"/>
      <c r="I360" s="29"/>
      <c r="J360" s="17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13" t="n">
        <v>39438</v>
      </c>
      <c r="B361" s="14"/>
      <c r="C361" s="17"/>
      <c r="D361" s="16"/>
      <c r="E361" s="16"/>
      <c r="F361" s="17"/>
      <c r="G361" s="17"/>
      <c r="H361" s="28"/>
      <c r="I361" s="29"/>
      <c r="J361" s="17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13" t="n">
        <v>39439</v>
      </c>
      <c r="B362" s="14"/>
      <c r="C362" s="17"/>
      <c r="D362" s="16"/>
      <c r="E362" s="16"/>
      <c r="F362" s="17"/>
      <c r="G362" s="17"/>
      <c r="H362" s="28"/>
      <c r="I362" s="29"/>
      <c r="J362" s="17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13" t="n">
        <v>39440</v>
      </c>
      <c r="B363" s="14"/>
      <c r="C363" s="17"/>
      <c r="D363" s="17"/>
      <c r="E363" s="17"/>
      <c r="F363" s="17"/>
      <c r="G363" s="17"/>
      <c r="H363" s="28"/>
      <c r="I363" s="29"/>
      <c r="J363" s="17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13" t="n">
        <v>39441</v>
      </c>
      <c r="B364" s="14"/>
      <c r="C364" s="17"/>
      <c r="D364" s="17"/>
      <c r="E364" s="17"/>
      <c r="F364" s="17"/>
      <c r="G364" s="17"/>
      <c r="H364" s="28"/>
      <c r="I364" s="29"/>
      <c r="J364" s="17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13" t="n">
        <v>39442</v>
      </c>
      <c r="B365" s="14"/>
      <c r="C365" s="17"/>
      <c r="D365" s="17"/>
      <c r="E365" s="17"/>
      <c r="F365" s="17"/>
      <c r="G365" s="17"/>
      <c r="H365" s="28"/>
      <c r="I365" s="29"/>
      <c r="J365" s="17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13" t="n">
        <v>39443</v>
      </c>
      <c r="B366" s="14"/>
      <c r="C366" s="17"/>
      <c r="D366" s="17"/>
      <c r="E366" s="17"/>
      <c r="F366" s="17"/>
      <c r="G366" s="17"/>
      <c r="H366" s="28"/>
      <c r="I366" s="29"/>
      <c r="J366" s="17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13" t="n">
        <v>39444</v>
      </c>
      <c r="B367" s="14"/>
      <c r="C367" s="17"/>
      <c r="D367" s="17"/>
      <c r="E367" s="17"/>
      <c r="F367" s="17"/>
      <c r="G367" s="17"/>
      <c r="H367" s="28"/>
      <c r="I367" s="29"/>
      <c r="J367" s="17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13" t="n">
        <v>39445</v>
      </c>
      <c r="B368" s="14"/>
      <c r="C368" s="17"/>
      <c r="D368" s="17"/>
      <c r="E368" s="17"/>
      <c r="F368" s="17"/>
      <c r="G368" s="17"/>
      <c r="H368" s="28"/>
      <c r="I368" s="29"/>
      <c r="J368" s="17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13" t="n">
        <v>39446</v>
      </c>
      <c r="B369" s="14"/>
      <c r="C369" s="17"/>
      <c r="D369" s="17"/>
      <c r="E369" s="17"/>
      <c r="F369" s="17"/>
      <c r="G369" s="17"/>
      <c r="H369" s="28"/>
      <c r="I369" s="29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13" t="n">
        <v>39447</v>
      </c>
      <c r="B370" s="54"/>
      <c r="C370" s="55"/>
      <c r="D370" s="55"/>
      <c r="E370" s="55"/>
      <c r="F370" s="55"/>
      <c r="G370" s="55"/>
      <c r="H370" s="56"/>
      <c r="I370" s="57"/>
      <c r="J370" s="55"/>
      <c r="K370" s="55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8"/>
      <c r="B371" s="59"/>
      <c r="C371" s="60"/>
      <c r="H371" s="21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1.9548</v>
      </c>
      <c r="Z373" s="0" t="n">
        <v>3.9732</v>
      </c>
      <c r="AA373" s="0" t="n">
        <f aca="false">Z373+Y373</f>
        <v>5.928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7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7">
    <cfRule type="cellIs" priority="8" operator="equal" aboveAverage="0" equalAverage="0" bottom="0" percent="0" rank="0" text="" dxfId="6">
      <formula>R206</formula>
    </cfRule>
  </conditionalFormatting>
  <conditionalFormatting sqref="M205:M297">
    <cfRule type="cellIs" priority="9" operator="equal" aboveAverage="0" equalAverage="0" bottom="0" percent="0" rank="0" text="" dxfId="7">
      <formula>R206</formula>
    </cfRule>
  </conditionalFormatting>
  <conditionalFormatting sqref="M205:M297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63:M297">
    <cfRule type="cellIs" priority="11" operator="between" aboveAverage="0" equalAverage="0" bottom="0" percent="0" rank="0" text="" dxfId="9">
      <formula>B163+0.001</formula>
      <formula>B163-0.001</formula>
    </cfRule>
  </conditionalFormatting>
  <conditionalFormatting sqref="M163:M297">
    <cfRule type="cellIs" priority="12" operator="equal" aboveAverage="0" equalAverage="0" bottom="0" percent="0" rank="0" text="" dxfId="10">
      <formula>R163</formula>
    </cfRule>
  </conditionalFormatting>
  <conditionalFormatting sqref="M163:M297">
    <cfRule type="cellIs" priority="13" operator="equal" aboveAverage="0" equalAverage="0" bottom="0" percent="0" rank="0" text="" dxfId="11">
      <formula>R163</formula>
    </cfRule>
  </conditionalFormatting>
  <conditionalFormatting sqref="M163:M297">
    <cfRule type="cellIs" priority="14" operator="between" aboveAverage="0" equalAverage="0" bottom="0" percent="0" rank="0" text="" dxfId="12">
      <formula>B163+0.013</formula>
      <formula>B16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0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0.6682907887438</v>
      </c>
      <c r="O5" s="10" t="n">
        <f aca="false">SUM(E6:E365)</f>
        <v>2.6604</v>
      </c>
      <c r="P5" s="10" t="n">
        <f aca="false">SUM(F6:F365)</f>
        <v>0.8628</v>
      </c>
      <c r="Q5" s="10" t="n">
        <f aca="false">SUM(G6:G365)</f>
        <v>23.6112</v>
      </c>
      <c r="R5" s="10" t="n">
        <f aca="false">SUM(H6:H371)</f>
        <v>0</v>
      </c>
      <c r="S5" s="10" t="n">
        <f aca="false">SUM(I6:I371)</f>
        <v>2.864</v>
      </c>
      <c r="T5" s="10" t="n">
        <f aca="false">SUM(K6:K371)</f>
        <v>28.4064</v>
      </c>
      <c r="U5" s="11" t="n">
        <f aca="false">P5/Q5</f>
        <v>0.0365419800772515</v>
      </c>
      <c r="V5" s="12" t="n">
        <f aca="false">S5/N5</f>
        <v>0.268459124025925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13" t="n">
        <v>39084</v>
      </c>
      <c r="B7" s="14"/>
      <c r="C7" s="17"/>
      <c r="D7" s="16"/>
      <c r="E7" s="16"/>
      <c r="F7" s="16"/>
      <c r="G7" s="16"/>
      <c r="H7" s="17"/>
      <c r="I7" s="23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13" t="n">
        <v>39085</v>
      </c>
      <c r="B8" s="14"/>
      <c r="C8" s="17"/>
      <c r="D8" s="16"/>
      <c r="E8" s="16"/>
      <c r="F8" s="16"/>
      <c r="G8" s="16"/>
      <c r="H8" s="17"/>
      <c r="I8" s="23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2"/>
      <c r="Y8" s="0" t="n">
        <v>0</v>
      </c>
      <c r="Z8" s="0" t="n">
        <v>0</v>
      </c>
      <c r="AA8" s="0" t="n">
        <f aca="false">Z8+Y8</f>
        <v>0</v>
      </c>
    </row>
    <row r="9" customFormat="false" ht="15" hidden="false" customHeight="false" outlineLevel="0" collapsed="false">
      <c r="A9" s="13" t="n">
        <v>39086</v>
      </c>
      <c r="B9" s="14"/>
      <c r="C9" s="17"/>
      <c r="D9" s="16"/>
      <c r="E9" s="16"/>
      <c r="F9" s="16"/>
      <c r="G9" s="16"/>
      <c r="H9" s="17"/>
      <c r="I9" s="23"/>
      <c r="J9" s="17"/>
      <c r="K9" s="16"/>
      <c r="M9" s="22"/>
      <c r="N9" s="26" t="n">
        <f aca="false">N5+O5+P5</f>
        <v>14.1914907887438</v>
      </c>
      <c r="O9" s="26" t="n">
        <f aca="false">R5+S5</f>
        <v>2.864</v>
      </c>
      <c r="P9" s="26" t="n">
        <f aca="false">Q5</f>
        <v>23.6112</v>
      </c>
      <c r="Q9" s="27" t="n">
        <f aca="false">B297-B162</f>
        <v>-12.09</v>
      </c>
      <c r="S9" s="26" t="n">
        <f aca="false">N9-O9-P9-Q9</f>
        <v>-0.19370921125622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13" t="n">
        <v>39087</v>
      </c>
      <c r="B10" s="14"/>
      <c r="C10" s="17"/>
      <c r="D10" s="16"/>
      <c r="E10" s="16"/>
      <c r="F10" s="16"/>
      <c r="G10" s="16"/>
      <c r="H10" s="17"/>
      <c r="I10" s="23"/>
      <c r="J10" s="17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13" t="n">
        <v>39088</v>
      </c>
      <c r="B11" s="14"/>
      <c r="C11" s="17"/>
      <c r="D11" s="16"/>
      <c r="E11" s="16"/>
      <c r="F11" s="16"/>
      <c r="G11" s="16"/>
      <c r="H11" s="17"/>
      <c r="I11" s="23"/>
      <c r="J11" s="17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13" t="n">
        <v>39089</v>
      </c>
      <c r="B12" s="14"/>
      <c r="C12" s="17"/>
      <c r="D12" s="16"/>
      <c r="E12" s="16"/>
      <c r="F12" s="16"/>
      <c r="G12" s="16"/>
      <c r="H12" s="17"/>
      <c r="I12" s="23"/>
      <c r="J12" s="17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13" t="n">
        <v>39090</v>
      </c>
      <c r="B13" s="14"/>
      <c r="C13" s="17"/>
      <c r="D13" s="16"/>
      <c r="E13" s="16"/>
      <c r="F13" s="16"/>
      <c r="G13" s="16"/>
      <c r="H13" s="17"/>
      <c r="I13" s="23"/>
      <c r="J13" s="17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13" t="n">
        <v>39091</v>
      </c>
      <c r="B14" s="14"/>
      <c r="C14" s="17"/>
      <c r="D14" s="16"/>
      <c r="E14" s="16"/>
      <c r="F14" s="16"/>
      <c r="G14" s="16"/>
      <c r="H14" s="17"/>
      <c r="I14" s="23"/>
      <c r="J14" s="17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13" t="n">
        <v>39092</v>
      </c>
      <c r="B15" s="14"/>
      <c r="C15" s="17"/>
      <c r="D15" s="16"/>
      <c r="E15" s="16"/>
      <c r="F15" s="16"/>
      <c r="G15" s="16"/>
      <c r="H15" s="17"/>
      <c r="I15" s="23"/>
      <c r="J15" s="17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13" t="n">
        <v>39093</v>
      </c>
      <c r="B16" s="14"/>
      <c r="C16" s="17"/>
      <c r="D16" s="16"/>
      <c r="E16" s="16"/>
      <c r="F16" s="16"/>
      <c r="G16" s="16"/>
      <c r="H16" s="17"/>
      <c r="I16" s="23"/>
      <c r="J16" s="17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13" t="n">
        <v>39094</v>
      </c>
      <c r="B17" s="14"/>
      <c r="C17" s="17"/>
      <c r="D17" s="16"/>
      <c r="E17" s="16"/>
      <c r="F17" s="16"/>
      <c r="G17" s="16"/>
      <c r="H17" s="17"/>
      <c r="I17" s="23"/>
      <c r="J17" s="17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13" t="n">
        <v>39095</v>
      </c>
      <c r="B18" s="14"/>
      <c r="C18" s="17"/>
      <c r="D18" s="16"/>
      <c r="E18" s="16"/>
      <c r="F18" s="16"/>
      <c r="G18" s="16"/>
      <c r="H18" s="17"/>
      <c r="I18" s="23"/>
      <c r="J18" s="17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13" t="n">
        <v>39096</v>
      </c>
      <c r="B19" s="14"/>
      <c r="C19" s="17"/>
      <c r="D19" s="16"/>
      <c r="E19" s="16"/>
      <c r="F19" s="16"/>
      <c r="G19" s="16"/>
      <c r="H19" s="17"/>
      <c r="I19" s="23"/>
      <c r="J19" s="17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13" t="n">
        <v>39097</v>
      </c>
      <c r="B20" s="14"/>
      <c r="C20" s="17"/>
      <c r="D20" s="16"/>
      <c r="E20" s="16"/>
      <c r="F20" s="16"/>
      <c r="G20" s="16"/>
      <c r="H20" s="17"/>
      <c r="I20" s="23"/>
      <c r="J20" s="17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13" t="n">
        <v>39098</v>
      </c>
      <c r="B21" s="14"/>
      <c r="C21" s="17"/>
      <c r="D21" s="16"/>
      <c r="E21" s="16"/>
      <c r="F21" s="16"/>
      <c r="G21" s="16"/>
      <c r="H21" s="17"/>
      <c r="I21" s="23"/>
      <c r="J21" s="17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13" t="n">
        <v>39099</v>
      </c>
      <c r="B22" s="14"/>
      <c r="C22" s="17"/>
      <c r="D22" s="16"/>
      <c r="E22" s="16"/>
      <c r="F22" s="16"/>
      <c r="G22" s="16"/>
      <c r="H22" s="17"/>
      <c r="I22" s="23"/>
      <c r="J22" s="17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13" t="n">
        <v>39100</v>
      </c>
      <c r="B23" s="14"/>
      <c r="C23" s="17"/>
      <c r="D23" s="16"/>
      <c r="E23" s="16"/>
      <c r="F23" s="16"/>
      <c r="G23" s="16"/>
      <c r="H23" s="17"/>
      <c r="I23" s="23"/>
      <c r="J23" s="17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13" t="n">
        <v>39101</v>
      </c>
      <c r="B24" s="14"/>
      <c r="C24" s="17"/>
      <c r="D24" s="16"/>
      <c r="E24" s="16"/>
      <c r="F24" s="16"/>
      <c r="G24" s="16"/>
      <c r="H24" s="17"/>
      <c r="I24" s="23"/>
      <c r="J24" s="17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13" t="n">
        <v>39102</v>
      </c>
      <c r="B25" s="14"/>
      <c r="C25" s="17"/>
      <c r="D25" s="16"/>
      <c r="E25" s="16"/>
      <c r="F25" s="16"/>
      <c r="G25" s="16"/>
      <c r="H25" s="17"/>
      <c r="I25" s="23"/>
      <c r="J25" s="17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13" t="n">
        <v>39103</v>
      </c>
      <c r="B26" s="14"/>
      <c r="C26" s="17"/>
      <c r="D26" s="16"/>
      <c r="E26" s="16"/>
      <c r="F26" s="16"/>
      <c r="G26" s="16"/>
      <c r="H26" s="17"/>
      <c r="I26" s="23"/>
      <c r="J26" s="17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13" t="n">
        <v>39104</v>
      </c>
      <c r="B27" s="14"/>
      <c r="C27" s="17"/>
      <c r="D27" s="16"/>
      <c r="E27" s="16"/>
      <c r="F27" s="16"/>
      <c r="G27" s="16"/>
      <c r="H27" s="17"/>
      <c r="I27" s="23"/>
      <c r="J27" s="17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13" t="n">
        <v>39105</v>
      </c>
      <c r="B28" s="14"/>
      <c r="C28" s="17"/>
      <c r="D28" s="16"/>
      <c r="E28" s="16"/>
      <c r="F28" s="16"/>
      <c r="G28" s="16"/>
      <c r="H28" s="17"/>
      <c r="I28" s="23"/>
      <c r="J28" s="17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13" t="n">
        <v>39106</v>
      </c>
      <c r="B29" s="14"/>
      <c r="C29" s="17"/>
      <c r="D29" s="16"/>
      <c r="E29" s="16"/>
      <c r="F29" s="16"/>
      <c r="G29" s="16"/>
      <c r="H29" s="17"/>
      <c r="I29" s="23"/>
      <c r="J29" s="17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13" t="n">
        <v>39107</v>
      </c>
      <c r="B30" s="14"/>
      <c r="C30" s="17"/>
      <c r="D30" s="16"/>
      <c r="E30" s="16"/>
      <c r="F30" s="16"/>
      <c r="G30" s="16"/>
      <c r="H30" s="17"/>
      <c r="I30" s="23"/>
      <c r="J30" s="28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13" t="n">
        <v>39108</v>
      </c>
      <c r="B31" s="14"/>
      <c r="C31" s="17"/>
      <c r="D31" s="16"/>
      <c r="E31" s="16"/>
      <c r="F31" s="16"/>
      <c r="G31" s="16"/>
      <c r="H31" s="17"/>
      <c r="I31" s="23"/>
      <c r="J31" s="28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13" t="n">
        <v>39109</v>
      </c>
      <c r="B32" s="14"/>
      <c r="C32" s="17"/>
      <c r="D32" s="16"/>
      <c r="E32" s="16"/>
      <c r="F32" s="16"/>
      <c r="G32" s="16"/>
      <c r="H32" s="17"/>
      <c r="I32" s="23"/>
      <c r="J32" s="28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13" t="n">
        <v>39110</v>
      </c>
      <c r="B33" s="14"/>
      <c r="C33" s="17"/>
      <c r="D33" s="16"/>
      <c r="E33" s="16"/>
      <c r="F33" s="16"/>
      <c r="G33" s="16"/>
      <c r="H33" s="17"/>
      <c r="I33" s="23"/>
      <c r="J33" s="28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13" t="n">
        <v>39111</v>
      </c>
      <c r="B34" s="14"/>
      <c r="C34" s="17"/>
      <c r="D34" s="16"/>
      <c r="E34" s="16"/>
      <c r="F34" s="16"/>
      <c r="G34" s="16"/>
      <c r="H34" s="17"/>
      <c r="I34" s="23"/>
      <c r="J34" s="28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13" t="n">
        <v>39112</v>
      </c>
      <c r="B35" s="14"/>
      <c r="C35" s="17"/>
      <c r="D35" s="16"/>
      <c r="E35" s="16"/>
      <c r="F35" s="16"/>
      <c r="G35" s="16"/>
      <c r="H35" s="17"/>
      <c r="I35" s="23"/>
      <c r="J35" s="28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13" t="n">
        <v>39113</v>
      </c>
      <c r="B36" s="14"/>
      <c r="C36" s="17"/>
      <c r="D36" s="16"/>
      <c r="E36" s="16"/>
      <c r="F36" s="16"/>
      <c r="G36" s="16"/>
      <c r="H36" s="17"/>
      <c r="I36" s="23"/>
      <c r="J36" s="28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13" t="n">
        <v>39114</v>
      </c>
      <c r="B37" s="14"/>
      <c r="C37" s="17"/>
      <c r="D37" s="16"/>
      <c r="E37" s="16"/>
      <c r="F37" s="16"/>
      <c r="G37" s="16"/>
      <c r="H37" s="17"/>
      <c r="I37" s="23"/>
      <c r="J37" s="28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13" t="n">
        <v>39115</v>
      </c>
      <c r="B38" s="14"/>
      <c r="C38" s="17"/>
      <c r="D38" s="16"/>
      <c r="E38" s="16"/>
      <c r="F38" s="16"/>
      <c r="G38" s="16"/>
      <c r="H38" s="17"/>
      <c r="I38" s="23"/>
      <c r="J38" s="28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13" t="n">
        <v>39116</v>
      </c>
      <c r="B39" s="14"/>
      <c r="C39" s="17"/>
      <c r="D39" s="16"/>
      <c r="E39" s="16"/>
      <c r="F39" s="16"/>
      <c r="G39" s="16"/>
      <c r="H39" s="17"/>
      <c r="I39" s="23"/>
      <c r="J39" s="28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13" t="n">
        <v>39117</v>
      </c>
      <c r="B40" s="14"/>
      <c r="C40" s="17"/>
      <c r="D40" s="16"/>
      <c r="E40" s="16"/>
      <c r="F40" s="16"/>
      <c r="G40" s="16"/>
      <c r="H40" s="17"/>
      <c r="I40" s="23"/>
      <c r="J40" s="28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13" t="n">
        <v>39118</v>
      </c>
      <c r="B41" s="14"/>
      <c r="C41" s="17"/>
      <c r="D41" s="16"/>
      <c r="E41" s="16"/>
      <c r="F41" s="16"/>
      <c r="G41" s="16"/>
      <c r="H41" s="17"/>
      <c r="I41" s="23"/>
      <c r="J41" s="28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13" t="n">
        <v>39119</v>
      </c>
      <c r="B42" s="14"/>
      <c r="C42" s="17"/>
      <c r="D42" s="16"/>
      <c r="E42" s="16"/>
      <c r="F42" s="16"/>
      <c r="G42" s="16"/>
      <c r="H42" s="17"/>
      <c r="I42" s="23"/>
      <c r="J42" s="28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13" t="n">
        <v>39120</v>
      </c>
      <c r="B43" s="14"/>
      <c r="C43" s="17"/>
      <c r="D43" s="16"/>
      <c r="E43" s="16"/>
      <c r="F43" s="16"/>
      <c r="G43" s="16"/>
      <c r="H43" s="17"/>
      <c r="I43" s="23"/>
      <c r="J43" s="28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13" t="n">
        <v>39121</v>
      </c>
      <c r="B44" s="14"/>
      <c r="C44" s="17"/>
      <c r="D44" s="16"/>
      <c r="E44" s="16"/>
      <c r="F44" s="16"/>
      <c r="G44" s="16"/>
      <c r="H44" s="17"/>
      <c r="I44" s="23"/>
      <c r="J44" s="28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13" t="n">
        <v>39122</v>
      </c>
      <c r="B45" s="14"/>
      <c r="C45" s="17"/>
      <c r="D45" s="16"/>
      <c r="E45" s="16"/>
      <c r="F45" s="16"/>
      <c r="G45" s="16"/>
      <c r="H45" s="17"/>
      <c r="I45" s="23"/>
      <c r="J45" s="28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13" t="n">
        <v>39123</v>
      </c>
      <c r="B46" s="14"/>
      <c r="C46" s="17"/>
      <c r="D46" s="16"/>
      <c r="E46" s="16"/>
      <c r="F46" s="16"/>
      <c r="G46" s="16"/>
      <c r="H46" s="17"/>
      <c r="I46" s="23"/>
      <c r="J46" s="28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13" t="n">
        <v>39124</v>
      </c>
      <c r="B47" s="14"/>
      <c r="C47" s="17"/>
      <c r="D47" s="16"/>
      <c r="E47" s="16"/>
      <c r="F47" s="16"/>
      <c r="G47" s="16"/>
      <c r="H47" s="17"/>
      <c r="I47" s="23"/>
      <c r="J47" s="28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13" t="n">
        <v>39125</v>
      </c>
      <c r="B48" s="14"/>
      <c r="C48" s="17"/>
      <c r="D48" s="16"/>
      <c r="E48" s="16"/>
      <c r="F48" s="16"/>
      <c r="G48" s="16"/>
      <c r="H48" s="17"/>
      <c r="I48" s="23"/>
      <c r="J48" s="28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13" t="n">
        <v>39126</v>
      </c>
      <c r="B49" s="14"/>
      <c r="C49" s="17"/>
      <c r="D49" s="16"/>
      <c r="E49" s="16"/>
      <c r="F49" s="16"/>
      <c r="G49" s="16"/>
      <c r="H49" s="17"/>
      <c r="I49" s="23"/>
      <c r="J49" s="28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13" t="n">
        <v>39127</v>
      </c>
      <c r="B50" s="14"/>
      <c r="C50" s="17"/>
      <c r="D50" s="16"/>
      <c r="E50" s="16"/>
      <c r="F50" s="16"/>
      <c r="G50" s="16"/>
      <c r="H50" s="17"/>
      <c r="I50" s="23"/>
      <c r="J50" s="28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13" t="n">
        <v>39128</v>
      </c>
      <c r="B51" s="14"/>
      <c r="C51" s="17"/>
      <c r="D51" s="16"/>
      <c r="E51" s="16"/>
      <c r="F51" s="16"/>
      <c r="G51" s="16"/>
      <c r="H51" s="17"/>
      <c r="I51" s="23"/>
      <c r="J51" s="28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13" t="n">
        <v>39129</v>
      </c>
      <c r="B52" s="14"/>
      <c r="C52" s="17"/>
      <c r="D52" s="16"/>
      <c r="E52" s="16"/>
      <c r="F52" s="16"/>
      <c r="G52" s="16"/>
      <c r="H52" s="17"/>
      <c r="I52" s="23"/>
      <c r="J52" s="28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13" t="n">
        <v>39130</v>
      </c>
      <c r="B53" s="14"/>
      <c r="C53" s="17"/>
      <c r="D53" s="16"/>
      <c r="E53" s="16"/>
      <c r="F53" s="16"/>
      <c r="G53" s="16"/>
      <c r="H53" s="17"/>
      <c r="I53" s="23"/>
      <c r="J53" s="28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13" t="n">
        <v>39131</v>
      </c>
      <c r="B54" s="14"/>
      <c r="C54" s="17"/>
      <c r="D54" s="16"/>
      <c r="E54" s="16"/>
      <c r="F54" s="16"/>
      <c r="G54" s="16"/>
      <c r="H54" s="17"/>
      <c r="I54" s="23"/>
      <c r="J54" s="28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13" t="n">
        <v>39132</v>
      </c>
      <c r="B55" s="14"/>
      <c r="C55" s="17"/>
      <c r="D55" s="16"/>
      <c r="E55" s="16"/>
      <c r="F55" s="16"/>
      <c r="G55" s="16"/>
      <c r="H55" s="17"/>
      <c r="I55" s="23"/>
      <c r="J55" s="28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13" t="n">
        <v>39133</v>
      </c>
      <c r="B56" s="14"/>
      <c r="C56" s="17"/>
      <c r="D56" s="16"/>
      <c r="E56" s="16"/>
      <c r="F56" s="16"/>
      <c r="G56" s="16"/>
      <c r="H56" s="17"/>
      <c r="I56" s="23"/>
      <c r="J56" s="28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13" t="n">
        <v>39134</v>
      </c>
      <c r="B57" s="14"/>
      <c r="C57" s="17"/>
      <c r="D57" s="16"/>
      <c r="E57" s="16"/>
      <c r="F57" s="16"/>
      <c r="G57" s="16"/>
      <c r="H57" s="17"/>
      <c r="I57" s="23"/>
      <c r="J57" s="28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13" t="n">
        <v>39135</v>
      </c>
      <c r="B58" s="14"/>
      <c r="C58" s="17"/>
      <c r="D58" s="16"/>
      <c r="E58" s="16"/>
      <c r="F58" s="16"/>
      <c r="G58" s="16"/>
      <c r="H58" s="17"/>
      <c r="I58" s="23"/>
      <c r="J58" s="28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13" t="n">
        <v>39136</v>
      </c>
      <c r="B59" s="14"/>
      <c r="C59" s="17"/>
      <c r="D59" s="16"/>
      <c r="E59" s="16"/>
      <c r="F59" s="16"/>
      <c r="G59" s="16"/>
      <c r="H59" s="17"/>
      <c r="I59" s="23"/>
      <c r="J59" s="28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13" t="n">
        <v>39137</v>
      </c>
      <c r="B60" s="14"/>
      <c r="C60" s="17"/>
      <c r="D60" s="16"/>
      <c r="E60" s="16"/>
      <c r="F60" s="16"/>
      <c r="G60" s="16"/>
      <c r="H60" s="17"/>
      <c r="I60" s="23"/>
      <c r="J60" s="28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13" t="n">
        <v>39138</v>
      </c>
      <c r="B61" s="14"/>
      <c r="C61" s="17"/>
      <c r="D61" s="16"/>
      <c r="E61" s="16"/>
      <c r="F61" s="16"/>
      <c r="G61" s="16"/>
      <c r="H61" s="17"/>
      <c r="I61" s="23"/>
      <c r="J61" s="28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13" t="n">
        <v>39139</v>
      </c>
      <c r="B62" s="14"/>
      <c r="C62" s="17"/>
      <c r="D62" s="16"/>
      <c r="E62" s="16"/>
      <c r="F62" s="16"/>
      <c r="G62" s="16"/>
      <c r="H62" s="17"/>
      <c r="I62" s="23"/>
      <c r="J62" s="28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13" t="n">
        <v>39140</v>
      </c>
      <c r="B63" s="14"/>
      <c r="C63" s="17"/>
      <c r="D63" s="16"/>
      <c r="E63" s="16"/>
      <c r="F63" s="16"/>
      <c r="G63" s="16"/>
      <c r="H63" s="17"/>
      <c r="I63" s="23"/>
      <c r="J63" s="28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13" t="n">
        <v>39141</v>
      </c>
      <c r="B64" s="14"/>
      <c r="C64" s="17"/>
      <c r="D64" s="16"/>
      <c r="E64" s="16"/>
      <c r="F64" s="16"/>
      <c r="G64" s="16"/>
      <c r="H64" s="17"/>
      <c r="I64" s="23"/>
      <c r="J64" s="28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13" t="n">
        <v>39142</v>
      </c>
      <c r="B65" s="14"/>
      <c r="C65" s="17"/>
      <c r="D65" s="16"/>
      <c r="E65" s="16"/>
      <c r="F65" s="16"/>
      <c r="G65" s="16"/>
      <c r="H65" s="17"/>
      <c r="I65" s="23"/>
      <c r="J65" s="28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13" t="n">
        <v>39143</v>
      </c>
      <c r="B66" s="14"/>
      <c r="C66" s="17"/>
      <c r="D66" s="16"/>
      <c r="E66" s="16"/>
      <c r="F66" s="16"/>
      <c r="G66" s="16"/>
      <c r="H66" s="17"/>
      <c r="I66" s="23"/>
      <c r="J66" s="28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13" t="n">
        <v>39144</v>
      </c>
      <c r="B67" s="14"/>
      <c r="C67" s="17"/>
      <c r="D67" s="16"/>
      <c r="E67" s="16"/>
      <c r="F67" s="16"/>
      <c r="G67" s="16"/>
      <c r="H67" s="17"/>
      <c r="I67" s="23"/>
      <c r="J67" s="28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13" t="n">
        <v>39145</v>
      </c>
      <c r="B68" s="14"/>
      <c r="C68" s="17"/>
      <c r="D68" s="16"/>
      <c r="E68" s="16"/>
      <c r="F68" s="16"/>
      <c r="G68" s="28"/>
      <c r="H68" s="17"/>
      <c r="I68" s="23"/>
      <c r="J68" s="28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13" t="n">
        <v>39146</v>
      </c>
      <c r="B69" s="14"/>
      <c r="C69" s="17"/>
      <c r="D69" s="16"/>
      <c r="E69" s="16"/>
      <c r="F69" s="16"/>
      <c r="G69" s="28"/>
      <c r="H69" s="17"/>
      <c r="I69" s="23"/>
      <c r="J69" s="28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13" t="n">
        <v>39147</v>
      </c>
      <c r="B70" s="14"/>
      <c r="C70" s="17"/>
      <c r="D70" s="16"/>
      <c r="E70" s="16"/>
      <c r="F70" s="16"/>
      <c r="G70" s="28"/>
      <c r="H70" s="17"/>
      <c r="I70" s="23"/>
      <c r="J70" s="28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13" t="n">
        <v>39148</v>
      </c>
      <c r="B71" s="14"/>
      <c r="C71" s="17"/>
      <c r="D71" s="16"/>
      <c r="E71" s="16"/>
      <c r="F71" s="16"/>
      <c r="G71" s="28"/>
      <c r="H71" s="17"/>
      <c r="I71" s="23"/>
      <c r="J71" s="28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13" t="n">
        <v>39149</v>
      </c>
      <c r="B72" s="14"/>
      <c r="C72" s="17"/>
      <c r="D72" s="16"/>
      <c r="E72" s="16"/>
      <c r="F72" s="16"/>
      <c r="G72" s="28"/>
      <c r="H72" s="17"/>
      <c r="I72" s="23"/>
      <c r="J72" s="28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13" t="n">
        <v>39150</v>
      </c>
      <c r="B73" s="14"/>
      <c r="C73" s="17"/>
      <c r="D73" s="16"/>
      <c r="E73" s="16"/>
      <c r="F73" s="16"/>
      <c r="G73" s="28"/>
      <c r="H73" s="17"/>
      <c r="I73" s="23"/>
      <c r="J73" s="28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13" t="n">
        <v>39151</v>
      </c>
      <c r="B74" s="14"/>
      <c r="C74" s="17"/>
      <c r="D74" s="16"/>
      <c r="E74" s="16"/>
      <c r="F74" s="16"/>
      <c r="G74" s="28"/>
      <c r="H74" s="17"/>
      <c r="I74" s="23"/>
      <c r="J74" s="28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13" t="n">
        <v>39152</v>
      </c>
      <c r="B75" s="14"/>
      <c r="C75" s="17"/>
      <c r="D75" s="16"/>
      <c r="E75" s="16"/>
      <c r="F75" s="16"/>
      <c r="G75" s="28"/>
      <c r="H75" s="17"/>
      <c r="I75" s="23"/>
      <c r="J75" s="28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13" t="n">
        <v>39153</v>
      </c>
      <c r="B76" s="14"/>
      <c r="C76" s="17"/>
      <c r="D76" s="16"/>
      <c r="E76" s="16"/>
      <c r="F76" s="16"/>
      <c r="G76" s="28"/>
      <c r="H76" s="17"/>
      <c r="I76" s="23"/>
      <c r="J76" s="28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13" t="n">
        <v>39154</v>
      </c>
      <c r="B77" s="14"/>
      <c r="C77" s="17"/>
      <c r="D77" s="16"/>
      <c r="E77" s="16"/>
      <c r="F77" s="16"/>
      <c r="G77" s="28"/>
      <c r="H77" s="17"/>
      <c r="I77" s="23"/>
      <c r="J77" s="28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13" t="n">
        <v>39155</v>
      </c>
      <c r="B78" s="14"/>
      <c r="C78" s="17"/>
      <c r="D78" s="16"/>
      <c r="E78" s="16"/>
      <c r="F78" s="16"/>
      <c r="G78" s="28"/>
      <c r="H78" s="17"/>
      <c r="I78" s="23"/>
      <c r="J78" s="28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13" t="n">
        <v>39156</v>
      </c>
      <c r="B79" s="14"/>
      <c r="C79" s="17"/>
      <c r="D79" s="16"/>
      <c r="E79" s="16"/>
      <c r="F79" s="16"/>
      <c r="G79" s="28"/>
      <c r="H79" s="17"/>
      <c r="I79" s="23"/>
      <c r="J79" s="28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13" t="n">
        <v>39157</v>
      </c>
      <c r="B80" s="14"/>
      <c r="C80" s="17"/>
      <c r="D80" s="16"/>
      <c r="E80" s="16"/>
      <c r="F80" s="16"/>
      <c r="G80" s="28"/>
      <c r="H80" s="17"/>
      <c r="I80" s="23"/>
      <c r="J80" s="28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13" t="n">
        <v>39158</v>
      </c>
      <c r="B81" s="14"/>
      <c r="C81" s="17"/>
      <c r="D81" s="16"/>
      <c r="E81" s="16"/>
      <c r="F81" s="16"/>
      <c r="G81" s="28"/>
      <c r="H81" s="17"/>
      <c r="I81" s="23"/>
      <c r="J81" s="28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13" t="n">
        <v>39159</v>
      </c>
      <c r="B82" s="14"/>
      <c r="C82" s="17"/>
      <c r="D82" s="16"/>
      <c r="E82" s="16"/>
      <c r="F82" s="16"/>
      <c r="G82" s="28"/>
      <c r="H82" s="17"/>
      <c r="I82" s="23"/>
      <c r="J82" s="28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13" t="n">
        <v>39160</v>
      </c>
      <c r="B83" s="14"/>
      <c r="C83" s="17"/>
      <c r="D83" s="16"/>
      <c r="E83" s="16"/>
      <c r="F83" s="16"/>
      <c r="G83" s="28"/>
      <c r="H83" s="17"/>
      <c r="I83" s="23"/>
      <c r="J83" s="28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13" t="n">
        <v>39161</v>
      </c>
      <c r="B84" s="14"/>
      <c r="C84" s="17"/>
      <c r="D84" s="16"/>
      <c r="E84" s="16"/>
      <c r="F84" s="16"/>
      <c r="G84" s="28"/>
      <c r="H84" s="17"/>
      <c r="I84" s="23"/>
      <c r="J84" s="28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13" t="n">
        <v>39162</v>
      </c>
      <c r="B85" s="14"/>
      <c r="C85" s="17"/>
      <c r="D85" s="16"/>
      <c r="E85" s="16"/>
      <c r="F85" s="16"/>
      <c r="G85" s="28"/>
      <c r="H85" s="17"/>
      <c r="I85" s="23"/>
      <c r="J85" s="28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13" t="n">
        <v>39163</v>
      </c>
      <c r="B86" s="14"/>
      <c r="C86" s="17"/>
      <c r="D86" s="16"/>
      <c r="E86" s="16"/>
      <c r="F86" s="16"/>
      <c r="G86" s="28"/>
      <c r="H86" s="17"/>
      <c r="I86" s="23"/>
      <c r="J86" s="28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13" t="n">
        <v>39164</v>
      </c>
      <c r="B87" s="14"/>
      <c r="C87" s="17"/>
      <c r="D87" s="16"/>
      <c r="E87" s="16"/>
      <c r="F87" s="16"/>
      <c r="G87" s="28"/>
      <c r="H87" s="17"/>
      <c r="I87" s="23"/>
      <c r="J87" s="28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13" t="n">
        <v>39165</v>
      </c>
      <c r="B88" s="14"/>
      <c r="C88" s="17"/>
      <c r="D88" s="16"/>
      <c r="E88" s="16"/>
      <c r="F88" s="16"/>
      <c r="G88" s="28"/>
      <c r="H88" s="17"/>
      <c r="I88" s="23"/>
      <c r="J88" s="28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13" t="n">
        <v>39166</v>
      </c>
      <c r="B89" s="14"/>
      <c r="C89" s="17"/>
      <c r="D89" s="16"/>
      <c r="E89" s="16"/>
      <c r="F89" s="16"/>
      <c r="G89" s="28"/>
      <c r="H89" s="17"/>
      <c r="I89" s="23"/>
      <c r="J89" s="28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13" t="n">
        <v>39167</v>
      </c>
      <c r="B90" s="14"/>
      <c r="C90" s="17"/>
      <c r="D90" s="16"/>
      <c r="E90" s="16"/>
      <c r="F90" s="16"/>
      <c r="G90" s="28"/>
      <c r="H90" s="17"/>
      <c r="I90" s="23"/>
      <c r="J90" s="28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13" t="n">
        <v>39168</v>
      </c>
      <c r="B91" s="14"/>
      <c r="C91" s="17"/>
      <c r="D91" s="16"/>
      <c r="E91" s="16"/>
      <c r="F91" s="16"/>
      <c r="G91" s="28"/>
      <c r="H91" s="17"/>
      <c r="I91" s="23"/>
      <c r="J91" s="28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13" t="n">
        <v>39169</v>
      </c>
      <c r="B92" s="14"/>
      <c r="C92" s="17"/>
      <c r="D92" s="16"/>
      <c r="E92" s="16"/>
      <c r="F92" s="16"/>
      <c r="G92" s="28"/>
      <c r="H92" s="17"/>
      <c r="I92" s="23"/>
      <c r="J92" s="28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13" t="n">
        <v>39170</v>
      </c>
      <c r="B93" s="14"/>
      <c r="C93" s="17"/>
      <c r="D93" s="16"/>
      <c r="E93" s="16"/>
      <c r="F93" s="16"/>
      <c r="G93" s="28"/>
      <c r="H93" s="17"/>
      <c r="I93" s="23"/>
      <c r="J93" s="28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13" t="n">
        <v>39171</v>
      </c>
      <c r="B94" s="14"/>
      <c r="C94" s="17"/>
      <c r="D94" s="16"/>
      <c r="E94" s="16"/>
      <c r="F94" s="16"/>
      <c r="G94" s="28"/>
      <c r="H94" s="17"/>
      <c r="I94" s="23"/>
      <c r="J94" s="28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13" t="n">
        <v>39172</v>
      </c>
      <c r="B95" s="14"/>
      <c r="C95" s="17"/>
      <c r="D95" s="31"/>
      <c r="E95" s="16"/>
      <c r="F95" s="16"/>
      <c r="G95" s="28"/>
      <c r="H95" s="17"/>
      <c r="I95" s="23"/>
      <c r="J95" s="28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13" t="n">
        <v>39173</v>
      </c>
      <c r="B96" s="14"/>
      <c r="C96" s="17"/>
      <c r="D96" s="16"/>
      <c r="E96" s="16"/>
      <c r="F96" s="16"/>
      <c r="G96" s="28"/>
      <c r="H96" s="17"/>
      <c r="I96" s="23"/>
      <c r="J96" s="28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13" t="n">
        <v>39174</v>
      </c>
      <c r="B97" s="14"/>
      <c r="C97" s="17"/>
      <c r="D97" s="16"/>
      <c r="E97" s="16"/>
      <c r="F97" s="16"/>
      <c r="G97" s="31"/>
      <c r="H97" s="17"/>
      <c r="I97" s="23"/>
      <c r="J97" s="28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13" t="n">
        <v>39175</v>
      </c>
      <c r="B98" s="14"/>
      <c r="C98" s="17"/>
      <c r="D98" s="16"/>
      <c r="E98" s="16"/>
      <c r="F98" s="16"/>
      <c r="G98" s="31"/>
      <c r="H98" s="17"/>
      <c r="I98" s="23"/>
      <c r="J98" s="28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13" t="n">
        <v>39176</v>
      </c>
      <c r="B99" s="14"/>
      <c r="C99" s="17"/>
      <c r="D99" s="16"/>
      <c r="E99" s="16"/>
      <c r="F99" s="16"/>
      <c r="G99" s="31"/>
      <c r="H99" s="17"/>
      <c r="I99" s="29"/>
      <c r="J99" s="28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13" t="n">
        <v>39177</v>
      </c>
      <c r="B100" s="14"/>
      <c r="C100" s="17"/>
      <c r="D100" s="16"/>
      <c r="E100" s="16"/>
      <c r="F100" s="16"/>
      <c r="G100" s="31"/>
      <c r="H100" s="17"/>
      <c r="I100" s="29"/>
      <c r="J100" s="28"/>
      <c r="K100" s="31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13" t="n">
        <v>39178</v>
      </c>
      <c r="B101" s="14"/>
      <c r="C101" s="17"/>
      <c r="D101" s="16"/>
      <c r="E101" s="16"/>
      <c r="F101" s="16"/>
      <c r="G101" s="31"/>
      <c r="H101" s="17"/>
      <c r="I101" s="29"/>
      <c r="J101" s="28"/>
      <c r="K101" s="31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13" t="n">
        <v>39179</v>
      </c>
      <c r="B102" s="14"/>
      <c r="C102" s="17"/>
      <c r="D102" s="16"/>
      <c r="E102" s="16"/>
      <c r="F102" s="16"/>
      <c r="G102" s="31"/>
      <c r="H102" s="17"/>
      <c r="I102" s="29"/>
      <c r="J102" s="28"/>
      <c r="K102" s="31"/>
      <c r="M102" s="30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13" t="n">
        <v>39180</v>
      </c>
      <c r="B103" s="14"/>
      <c r="C103" s="17"/>
      <c r="D103" s="16"/>
      <c r="E103" s="16"/>
      <c r="F103" s="16"/>
      <c r="G103" s="31"/>
      <c r="H103" s="17"/>
      <c r="I103" s="29"/>
      <c r="J103" s="28"/>
      <c r="K103" s="31"/>
      <c r="M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13" t="n">
        <v>39181</v>
      </c>
      <c r="B104" s="14"/>
      <c r="C104" s="17"/>
      <c r="D104" s="16"/>
      <c r="E104" s="16"/>
      <c r="F104" s="16"/>
      <c r="G104" s="31"/>
      <c r="H104" s="32"/>
      <c r="I104" s="29"/>
      <c r="J104" s="28"/>
      <c r="K104" s="31"/>
      <c r="M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13" t="n">
        <v>39182</v>
      </c>
      <c r="B105" s="14"/>
      <c r="C105" s="17"/>
      <c r="D105" s="16"/>
      <c r="E105" s="16"/>
      <c r="F105" s="16"/>
      <c r="G105" s="31"/>
      <c r="H105" s="17"/>
      <c r="I105" s="29"/>
      <c r="J105" s="28"/>
      <c r="K105" s="31"/>
      <c r="M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13" t="n">
        <v>39183</v>
      </c>
      <c r="B106" s="14"/>
      <c r="C106" s="17"/>
      <c r="D106" s="29"/>
      <c r="E106" s="16"/>
      <c r="F106" s="16"/>
      <c r="G106" s="31"/>
      <c r="H106" s="17"/>
      <c r="I106" s="29"/>
      <c r="J106" s="28"/>
      <c r="K106" s="31"/>
      <c r="M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13" t="n">
        <v>39184</v>
      </c>
      <c r="B107" s="14"/>
      <c r="C107" s="17"/>
      <c r="D107" s="29"/>
      <c r="E107" s="16"/>
      <c r="F107" s="16"/>
      <c r="G107" s="31"/>
      <c r="H107" s="17"/>
      <c r="I107" s="29"/>
      <c r="J107" s="28"/>
      <c r="K107" s="31"/>
      <c r="M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13" t="n">
        <v>39185</v>
      </c>
      <c r="B108" s="14"/>
      <c r="C108" s="17"/>
      <c r="D108" s="16"/>
      <c r="E108" s="16"/>
      <c r="F108" s="16"/>
      <c r="G108" s="31"/>
      <c r="H108" s="17"/>
      <c r="I108" s="29"/>
      <c r="J108" s="28"/>
      <c r="K108" s="31"/>
      <c r="M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13" t="n">
        <v>39186</v>
      </c>
      <c r="B109" s="14"/>
      <c r="C109" s="17"/>
      <c r="D109" s="16"/>
      <c r="E109" s="16"/>
      <c r="F109" s="16"/>
      <c r="G109" s="31"/>
      <c r="H109" s="17"/>
      <c r="I109" s="29"/>
      <c r="J109" s="28"/>
      <c r="K109" s="31"/>
      <c r="M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13" t="n">
        <v>39187</v>
      </c>
      <c r="B110" s="14"/>
      <c r="C110" s="17"/>
      <c r="D110" s="16"/>
      <c r="E110" s="16"/>
      <c r="F110" s="16"/>
      <c r="G110" s="31"/>
      <c r="H110" s="17"/>
      <c r="I110" s="29"/>
      <c r="J110" s="28"/>
      <c r="K110" s="31"/>
      <c r="M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13" t="n">
        <v>39188</v>
      </c>
      <c r="B111" s="14"/>
      <c r="C111" s="17"/>
      <c r="D111" s="16"/>
      <c r="E111" s="16"/>
      <c r="F111" s="16"/>
      <c r="G111" s="31"/>
      <c r="H111" s="17"/>
      <c r="I111" s="29"/>
      <c r="J111" s="28"/>
      <c r="K111" s="31"/>
      <c r="M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13" t="n">
        <v>39189</v>
      </c>
      <c r="B112" s="14"/>
      <c r="C112" s="17"/>
      <c r="D112" s="16"/>
      <c r="E112" s="16"/>
      <c r="F112" s="16"/>
      <c r="G112" s="31"/>
      <c r="H112" s="17"/>
      <c r="I112" s="29"/>
      <c r="J112" s="28"/>
      <c r="K112" s="31"/>
      <c r="M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13" t="n">
        <v>39190</v>
      </c>
      <c r="B113" s="14"/>
      <c r="C113" s="17"/>
      <c r="D113" s="16"/>
      <c r="E113" s="16"/>
      <c r="F113" s="16"/>
      <c r="G113" s="31"/>
      <c r="H113" s="17"/>
      <c r="I113" s="29"/>
      <c r="J113" s="28"/>
      <c r="K113" s="31"/>
      <c r="M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13" t="n">
        <v>39191</v>
      </c>
      <c r="B114" s="14"/>
      <c r="C114" s="17"/>
      <c r="D114" s="16"/>
      <c r="E114" s="16"/>
      <c r="F114" s="16"/>
      <c r="G114" s="31"/>
      <c r="H114" s="17"/>
      <c r="I114" s="29"/>
      <c r="J114" s="28"/>
      <c r="K114" s="31"/>
      <c r="M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13" t="n">
        <v>39192</v>
      </c>
      <c r="B115" s="14"/>
      <c r="C115" s="17"/>
      <c r="D115" s="16"/>
      <c r="E115" s="16"/>
      <c r="F115" s="16"/>
      <c r="G115" s="31"/>
      <c r="H115" s="17"/>
      <c r="I115" s="29"/>
      <c r="J115" s="28"/>
      <c r="K115" s="31"/>
      <c r="M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13" t="n">
        <v>39193</v>
      </c>
      <c r="B116" s="14"/>
      <c r="C116" s="17"/>
      <c r="D116" s="29"/>
      <c r="E116" s="16"/>
      <c r="F116" s="16"/>
      <c r="G116" s="31"/>
      <c r="H116" s="17"/>
      <c r="I116" s="29"/>
      <c r="J116" s="28"/>
      <c r="K116" s="31"/>
      <c r="M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13" t="n">
        <v>39194</v>
      </c>
      <c r="B117" s="14"/>
      <c r="C117" s="17"/>
      <c r="D117" s="29"/>
      <c r="E117" s="16"/>
      <c r="F117" s="16"/>
      <c r="G117" s="31"/>
      <c r="H117" s="17"/>
      <c r="I117" s="29"/>
      <c r="J117" s="28"/>
      <c r="K117" s="31"/>
      <c r="M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13" t="n">
        <v>39195</v>
      </c>
      <c r="B118" s="14"/>
      <c r="C118" s="17"/>
      <c r="D118" s="29"/>
      <c r="E118" s="16"/>
      <c r="F118" s="16"/>
      <c r="G118" s="31"/>
      <c r="H118" s="17"/>
      <c r="I118" s="29"/>
      <c r="J118" s="28"/>
      <c r="K118" s="31"/>
      <c r="M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13" t="n">
        <v>39196</v>
      </c>
      <c r="B119" s="14"/>
      <c r="C119" s="33"/>
      <c r="D119" s="16"/>
      <c r="E119" s="16"/>
      <c r="F119" s="16"/>
      <c r="G119" s="31"/>
      <c r="H119" s="17"/>
      <c r="I119" s="29"/>
      <c r="J119" s="28"/>
      <c r="K119" s="31"/>
      <c r="M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13" t="n">
        <v>39197</v>
      </c>
      <c r="B120" s="14"/>
      <c r="C120" s="17"/>
      <c r="D120" s="16"/>
      <c r="E120" s="16"/>
      <c r="F120" s="16"/>
      <c r="G120" s="31"/>
      <c r="H120" s="17"/>
      <c r="I120" s="29"/>
      <c r="J120" s="28"/>
      <c r="K120" s="31"/>
      <c r="M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9" t="n">
        <v>39198</v>
      </c>
      <c r="B121" s="36"/>
      <c r="C121" s="17"/>
      <c r="D121" s="16"/>
      <c r="E121" s="16"/>
      <c r="F121" s="16"/>
      <c r="G121" s="31"/>
      <c r="H121" s="17"/>
      <c r="I121" s="29"/>
      <c r="J121" s="28"/>
      <c r="K121" s="31"/>
      <c r="M121" s="30"/>
      <c r="N121" s="30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9" t="n">
        <v>39199</v>
      </c>
      <c r="B122" s="36"/>
      <c r="C122" s="17"/>
      <c r="D122" s="28"/>
      <c r="E122" s="16"/>
      <c r="F122" s="16"/>
      <c r="G122" s="31"/>
      <c r="H122" s="17"/>
      <c r="I122" s="29"/>
      <c r="J122" s="28"/>
      <c r="K122" s="31"/>
      <c r="M122" s="30"/>
      <c r="N122" s="30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9" t="n">
        <v>39200</v>
      </c>
      <c r="B123" s="36"/>
      <c r="C123" s="17"/>
      <c r="D123" s="28"/>
      <c r="E123" s="16"/>
      <c r="F123" s="16"/>
      <c r="G123" s="31"/>
      <c r="H123" s="17"/>
      <c r="I123" s="29"/>
      <c r="J123" s="28"/>
      <c r="K123" s="31"/>
      <c r="M123" s="30"/>
      <c r="N123" s="30"/>
      <c r="P123" s="37"/>
      <c r="R123" s="34"/>
      <c r="S123" s="1"/>
      <c r="T123" s="35"/>
      <c r="Y123" s="0" t="n">
        <v>0</v>
      </c>
      <c r="Z123" s="0" t="n">
        <v>0.3216</v>
      </c>
      <c r="AA123" s="0" t="n">
        <f aca="false">Z123+Y123</f>
        <v>0.3216</v>
      </c>
    </row>
    <row r="124" customFormat="false" ht="15" hidden="false" customHeight="false" outlineLevel="0" collapsed="false">
      <c r="A124" s="13" t="n">
        <v>39201</v>
      </c>
      <c r="B124" s="36"/>
      <c r="C124" s="17"/>
      <c r="D124" s="28"/>
      <c r="E124" s="16"/>
      <c r="F124" s="16"/>
      <c r="G124" s="31"/>
      <c r="H124" s="17"/>
      <c r="I124" s="23"/>
      <c r="J124" s="28"/>
      <c r="K124" s="31"/>
      <c r="M124" s="30"/>
      <c r="N124" s="30"/>
      <c r="P124" s="37"/>
      <c r="R124" s="34"/>
      <c r="S124" s="1"/>
      <c r="T124" s="35"/>
      <c r="Y124" s="0" t="n">
        <v>0</v>
      </c>
      <c r="Z124" s="0" t="n">
        <v>0.4272</v>
      </c>
      <c r="AA124" s="0" t="n">
        <f aca="false">Z124+Y124</f>
        <v>0.4272</v>
      </c>
    </row>
    <row r="125" customFormat="false" ht="15" hidden="false" customHeight="false" outlineLevel="0" collapsed="false">
      <c r="A125" s="13" t="n">
        <v>39202</v>
      </c>
      <c r="B125" s="36"/>
      <c r="C125" s="17"/>
      <c r="D125" s="16"/>
      <c r="E125" s="16"/>
      <c r="F125" s="16"/>
      <c r="G125" s="31"/>
      <c r="H125" s="17"/>
      <c r="I125" s="23"/>
      <c r="J125" s="28"/>
      <c r="K125" s="31"/>
      <c r="M125" s="30"/>
      <c r="N125" s="30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13" t="n">
        <v>39203</v>
      </c>
      <c r="B126" s="36"/>
      <c r="C126" s="17"/>
      <c r="D126" s="16"/>
      <c r="E126" s="16"/>
      <c r="F126" s="16"/>
      <c r="G126" s="31"/>
      <c r="H126" s="17"/>
      <c r="I126" s="23"/>
      <c r="J126" s="28"/>
      <c r="K126" s="31"/>
      <c r="M126" s="30"/>
      <c r="N126" s="30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13" t="n">
        <v>39204</v>
      </c>
      <c r="B127" s="36"/>
      <c r="C127" s="17"/>
      <c r="D127" s="16"/>
      <c r="E127" s="16"/>
      <c r="F127" s="16"/>
      <c r="G127" s="31"/>
      <c r="H127" s="17"/>
      <c r="I127" s="23"/>
      <c r="J127" s="28"/>
      <c r="K127" s="31"/>
      <c r="M127" s="30"/>
      <c r="N127" s="30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13" t="n">
        <v>39205</v>
      </c>
      <c r="B128" s="36"/>
      <c r="C128" s="17"/>
      <c r="D128" s="16"/>
      <c r="E128" s="16"/>
      <c r="F128" s="16"/>
      <c r="G128" s="31"/>
      <c r="H128" s="17"/>
      <c r="I128" s="23"/>
      <c r="J128" s="28"/>
      <c r="K128" s="31"/>
      <c r="M128" s="30"/>
      <c r="N128" s="30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13" t="n">
        <v>39206</v>
      </c>
      <c r="B129" s="36"/>
      <c r="C129" s="17"/>
      <c r="D129" s="16"/>
      <c r="E129" s="16"/>
      <c r="F129" s="16"/>
      <c r="G129" s="31"/>
      <c r="H129" s="17"/>
      <c r="I129" s="23"/>
      <c r="J129" s="28"/>
      <c r="K129" s="31"/>
      <c r="M129" s="30"/>
      <c r="N129" s="30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13" t="n">
        <v>39207</v>
      </c>
      <c r="B130" s="36"/>
      <c r="C130" s="23"/>
      <c r="D130" s="16"/>
      <c r="E130" s="16"/>
      <c r="F130" s="16"/>
      <c r="G130" s="31"/>
      <c r="H130" s="28"/>
      <c r="I130" s="23"/>
      <c r="J130" s="28"/>
      <c r="K130" s="31"/>
      <c r="M130" s="30"/>
      <c r="N130" s="30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13" t="n">
        <v>39208</v>
      </c>
      <c r="B131" s="36"/>
      <c r="C131" s="23"/>
      <c r="D131" s="16"/>
      <c r="E131" s="16"/>
      <c r="F131" s="16"/>
      <c r="G131" s="31"/>
      <c r="H131" s="28"/>
      <c r="I131" s="23"/>
      <c r="J131" s="28"/>
      <c r="K131" s="31"/>
      <c r="M131" s="30"/>
      <c r="N131" s="30"/>
      <c r="P131" s="37"/>
      <c r="R131" s="34"/>
      <c r="S131" s="1"/>
      <c r="T131" s="35"/>
      <c r="Y131" s="0" t="n">
        <v>0</v>
      </c>
      <c r="Z131" s="0" t="n">
        <v>0.0204</v>
      </c>
      <c r="AA131" s="0" t="n">
        <f aca="false">Z131+Y131</f>
        <v>0.0204</v>
      </c>
    </row>
    <row r="132" customFormat="false" ht="15" hidden="false" customHeight="false" outlineLevel="0" collapsed="false">
      <c r="A132" s="13" t="n">
        <v>39209</v>
      </c>
      <c r="B132" s="36"/>
      <c r="C132" s="17"/>
      <c r="D132" s="16"/>
      <c r="E132" s="16"/>
      <c r="F132" s="16"/>
      <c r="G132" s="31"/>
      <c r="H132" s="28"/>
      <c r="I132" s="23"/>
      <c r="J132" s="28"/>
      <c r="K132" s="31"/>
      <c r="M132" s="30"/>
      <c r="N132" s="30"/>
      <c r="P132" s="37"/>
      <c r="R132" s="34"/>
      <c r="S132" s="1"/>
      <c r="T132" s="35"/>
      <c r="Y132" s="0" t="n">
        <v>0</v>
      </c>
      <c r="Z132" s="0" t="n">
        <v>0.3084</v>
      </c>
      <c r="AA132" s="0" t="n">
        <f aca="false">Z132+Y132</f>
        <v>0.3084</v>
      </c>
    </row>
    <row r="133" customFormat="false" ht="15" hidden="false" customHeight="false" outlineLevel="0" collapsed="false">
      <c r="A133" s="13" t="n">
        <v>39210</v>
      </c>
      <c r="B133" s="36"/>
      <c r="C133" s="17"/>
      <c r="D133" s="16"/>
      <c r="E133" s="16"/>
      <c r="F133" s="16"/>
      <c r="G133" s="31"/>
      <c r="H133" s="28"/>
      <c r="I133" s="23"/>
      <c r="J133" s="28"/>
      <c r="K133" s="31"/>
      <c r="M133" s="30"/>
      <c r="N133" s="30"/>
      <c r="P133" s="37"/>
      <c r="R133" s="34"/>
      <c r="S133" s="1"/>
      <c r="T133" s="35"/>
      <c r="Y133" s="0" t="n">
        <v>0</v>
      </c>
      <c r="Z133" s="0" t="n">
        <v>0.8748</v>
      </c>
      <c r="AA133" s="0" t="n">
        <f aca="false">Z133+Y133</f>
        <v>0.8748</v>
      </c>
    </row>
    <row r="134" customFormat="false" ht="15" hidden="false" customHeight="false" outlineLevel="0" collapsed="false">
      <c r="A134" s="13" t="n">
        <v>39211</v>
      </c>
      <c r="B134" s="36"/>
      <c r="C134" s="17"/>
      <c r="D134" s="16"/>
      <c r="E134" s="16"/>
      <c r="F134" s="16"/>
      <c r="G134" s="31"/>
      <c r="H134" s="28"/>
      <c r="I134" s="23"/>
      <c r="J134" s="28"/>
      <c r="K134" s="31"/>
      <c r="M134" s="30"/>
      <c r="N134" s="30"/>
      <c r="P134" s="37"/>
      <c r="R134" s="34"/>
      <c r="S134" s="1"/>
      <c r="T134" s="35"/>
      <c r="Y134" s="0" t="n">
        <v>0</v>
      </c>
      <c r="Z134" s="0" t="n">
        <v>0.0204</v>
      </c>
      <c r="AA134" s="0" t="n">
        <f aca="false">Z134+Y134</f>
        <v>0.0204</v>
      </c>
    </row>
    <row r="135" customFormat="false" ht="15" hidden="false" customHeight="false" outlineLevel="0" collapsed="false">
      <c r="A135" s="13" t="n">
        <v>39212</v>
      </c>
      <c r="B135" s="36"/>
      <c r="C135" s="17"/>
      <c r="D135" s="16"/>
      <c r="E135" s="16"/>
      <c r="F135" s="16"/>
      <c r="G135" s="31"/>
      <c r="H135" s="28"/>
      <c r="I135" s="23"/>
      <c r="J135" s="28"/>
      <c r="K135" s="31"/>
      <c r="M135" s="30"/>
      <c r="N135" s="30"/>
      <c r="P135" s="37"/>
      <c r="R135" s="34"/>
      <c r="S135" s="1"/>
      <c r="T135" s="35"/>
      <c r="Y135" s="0" t="n">
        <v>0</v>
      </c>
      <c r="Z135" s="0" t="n">
        <v>0.0348</v>
      </c>
      <c r="AA135" s="0" t="n">
        <f aca="false">Z135+Y135</f>
        <v>0.0348</v>
      </c>
    </row>
    <row r="136" customFormat="false" ht="15" hidden="false" customHeight="false" outlineLevel="0" collapsed="false">
      <c r="A136" s="13" t="n">
        <v>39213</v>
      </c>
      <c r="B136" s="36"/>
      <c r="C136" s="17"/>
      <c r="D136" s="16"/>
      <c r="E136" s="16"/>
      <c r="F136" s="16"/>
      <c r="G136" s="31"/>
      <c r="H136" s="28"/>
      <c r="I136" s="23"/>
      <c r="J136" s="28"/>
      <c r="K136" s="31"/>
      <c r="M136" s="30"/>
      <c r="N136" s="30"/>
      <c r="P136" s="37"/>
      <c r="R136" s="34"/>
      <c r="S136" s="1"/>
      <c r="T136" s="35"/>
      <c r="Y136" s="0" t="n">
        <v>0</v>
      </c>
      <c r="Z136" s="0" t="n">
        <v>0.0144</v>
      </c>
      <c r="AA136" s="0" t="n">
        <f aca="false">Z136+Y136</f>
        <v>0.0144</v>
      </c>
    </row>
    <row r="137" customFormat="false" ht="15" hidden="false" customHeight="false" outlineLevel="0" collapsed="false">
      <c r="A137" s="13" t="n">
        <v>39214</v>
      </c>
      <c r="B137" s="36"/>
      <c r="C137" s="17"/>
      <c r="D137" s="16"/>
      <c r="E137" s="16"/>
      <c r="F137" s="16"/>
      <c r="G137" s="31"/>
      <c r="H137" s="28"/>
      <c r="I137" s="23"/>
      <c r="J137" s="28"/>
      <c r="K137" s="31"/>
      <c r="M137" s="30"/>
      <c r="N137" s="30"/>
      <c r="P137" s="37"/>
      <c r="R137" s="34"/>
      <c r="S137" s="1"/>
      <c r="T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13" t="n">
        <v>39215</v>
      </c>
      <c r="B138" s="36"/>
      <c r="C138" s="17"/>
      <c r="D138" s="16"/>
      <c r="E138" s="16"/>
      <c r="F138" s="16"/>
      <c r="G138" s="31"/>
      <c r="H138" s="28"/>
      <c r="I138" s="23"/>
      <c r="J138" s="28"/>
      <c r="K138" s="31"/>
      <c r="M138" s="30"/>
      <c r="N138" s="30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13" t="n">
        <v>39216</v>
      </c>
      <c r="B139" s="36"/>
      <c r="C139" s="28"/>
      <c r="D139" s="16"/>
      <c r="E139" s="16"/>
      <c r="F139" s="16"/>
      <c r="G139" s="31"/>
      <c r="H139" s="28"/>
      <c r="I139" s="23"/>
      <c r="J139" s="28"/>
      <c r="K139" s="31"/>
      <c r="M139" s="30"/>
      <c r="N139" s="30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13" t="n">
        <v>39217</v>
      </c>
      <c r="B140" s="36"/>
      <c r="C140" s="23"/>
      <c r="D140" s="16"/>
      <c r="E140" s="16"/>
      <c r="F140" s="16"/>
      <c r="G140" s="31"/>
      <c r="H140" s="28"/>
      <c r="I140" s="23"/>
      <c r="J140" s="28"/>
      <c r="K140" s="31"/>
      <c r="M140" s="30"/>
      <c r="N140" s="30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13" t="n">
        <v>39218</v>
      </c>
      <c r="B141" s="36"/>
      <c r="C141" s="23"/>
      <c r="D141" s="16"/>
      <c r="E141" s="16"/>
      <c r="F141" s="16"/>
      <c r="G141" s="31"/>
      <c r="H141" s="28"/>
      <c r="I141" s="23"/>
      <c r="J141" s="28"/>
      <c r="K141" s="31"/>
      <c r="M141" s="30"/>
      <c r="N141" s="30"/>
      <c r="P141" s="37"/>
      <c r="R141" s="34"/>
      <c r="S141" s="1"/>
      <c r="T141" s="38"/>
      <c r="Y141" s="0" t="n">
        <v>0</v>
      </c>
      <c r="Z141" s="0" t="n">
        <v>0.0072</v>
      </c>
      <c r="AA141" s="0" t="n">
        <f aca="false">Z141+Y141</f>
        <v>0.0072</v>
      </c>
    </row>
    <row r="142" customFormat="false" ht="15" hidden="false" customHeight="false" outlineLevel="0" collapsed="false">
      <c r="A142" s="13" t="n">
        <v>39219</v>
      </c>
      <c r="B142" s="36"/>
      <c r="C142" s="23"/>
      <c r="D142" s="16"/>
      <c r="E142" s="16"/>
      <c r="F142" s="16"/>
      <c r="G142" s="31"/>
      <c r="H142" s="28"/>
      <c r="I142" s="23"/>
      <c r="J142" s="28"/>
      <c r="K142" s="31"/>
      <c r="M142" s="30"/>
      <c r="N142" s="30"/>
      <c r="P142" s="37"/>
      <c r="R142" s="34"/>
      <c r="S142" s="1"/>
      <c r="T142" s="38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13" t="n">
        <v>39220</v>
      </c>
      <c r="B143" s="36"/>
      <c r="C143" s="17"/>
      <c r="D143" s="16"/>
      <c r="E143" s="16"/>
      <c r="F143" s="16"/>
      <c r="G143" s="31"/>
      <c r="H143" s="28"/>
      <c r="I143" s="23"/>
      <c r="J143" s="28"/>
      <c r="K143" s="31"/>
      <c r="M143" s="30"/>
      <c r="N143" s="30"/>
      <c r="P143" s="37"/>
      <c r="R143" s="34"/>
      <c r="S143" s="1"/>
      <c r="T143" s="38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13" t="n">
        <v>39221</v>
      </c>
      <c r="B144" s="36"/>
      <c r="C144" s="17"/>
      <c r="D144" s="16"/>
      <c r="E144" s="16"/>
      <c r="F144" s="16"/>
      <c r="G144" s="31"/>
      <c r="H144" s="28"/>
      <c r="I144" s="23"/>
      <c r="J144" s="28"/>
      <c r="K144" s="31"/>
      <c r="M144" s="30"/>
      <c r="N144" s="30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13" t="n">
        <v>39222</v>
      </c>
      <c r="B145" s="36"/>
      <c r="C145" s="17"/>
      <c r="D145" s="16"/>
      <c r="E145" s="16"/>
      <c r="F145" s="16"/>
      <c r="G145" s="31"/>
      <c r="H145" s="28"/>
      <c r="I145" s="23"/>
      <c r="J145" s="28"/>
      <c r="K145" s="31"/>
      <c r="M145" s="30"/>
      <c r="N145" s="30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13" t="n">
        <v>39223</v>
      </c>
      <c r="B146" s="36"/>
      <c r="C146" s="17"/>
      <c r="D146" s="16"/>
      <c r="E146" s="16"/>
      <c r="F146" s="16"/>
      <c r="G146" s="31"/>
      <c r="H146" s="28"/>
      <c r="I146" s="23"/>
      <c r="J146" s="28"/>
      <c r="K146" s="31"/>
      <c r="M146" s="30"/>
      <c r="N146" s="30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13" t="n">
        <v>39224</v>
      </c>
      <c r="B147" s="36"/>
      <c r="C147" s="17"/>
      <c r="D147" s="16"/>
      <c r="E147" s="16"/>
      <c r="F147" s="16"/>
      <c r="G147" s="31"/>
      <c r="H147" s="28"/>
      <c r="I147" s="23"/>
      <c r="J147" s="28"/>
      <c r="K147" s="31"/>
      <c r="M147" s="30"/>
      <c r="N147" s="30"/>
      <c r="P147" s="37"/>
      <c r="R147" s="34"/>
      <c r="S147" s="1"/>
      <c r="T147" s="38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13" t="n">
        <v>39225</v>
      </c>
      <c r="B148" s="36"/>
      <c r="C148" s="17"/>
      <c r="D148" s="16"/>
      <c r="E148" s="16"/>
      <c r="F148" s="16"/>
      <c r="G148" s="31"/>
      <c r="H148" s="28"/>
      <c r="I148" s="23"/>
      <c r="J148" s="28"/>
      <c r="K148" s="31"/>
      <c r="M148" s="30"/>
      <c r="N148" s="30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13" t="n">
        <v>39226</v>
      </c>
      <c r="B149" s="36"/>
      <c r="C149" s="17"/>
      <c r="D149" s="16"/>
      <c r="E149" s="16"/>
      <c r="F149" s="16"/>
      <c r="G149" s="31"/>
      <c r="H149" s="28"/>
      <c r="I149" s="23"/>
      <c r="J149" s="28"/>
      <c r="K149" s="31"/>
      <c r="M149" s="30"/>
      <c r="N149" s="30"/>
      <c r="P149" s="37"/>
      <c r="R149" s="34"/>
      <c r="S149" s="1"/>
      <c r="T149" s="38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13" t="n">
        <v>39227</v>
      </c>
      <c r="B150" s="36"/>
      <c r="C150" s="17"/>
      <c r="D150" s="16"/>
      <c r="E150" s="16"/>
      <c r="F150" s="16"/>
      <c r="G150" s="31"/>
      <c r="H150" s="28"/>
      <c r="I150" s="23"/>
      <c r="J150" s="28"/>
      <c r="K150" s="31"/>
      <c r="M150" s="30"/>
      <c r="N150" s="30"/>
      <c r="P150" s="37"/>
      <c r="R150" s="34"/>
      <c r="S150" s="1"/>
      <c r="T150" s="38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13" t="n">
        <v>39228</v>
      </c>
      <c r="B151" s="36"/>
      <c r="C151" s="17"/>
      <c r="D151" s="16"/>
      <c r="E151" s="16"/>
      <c r="F151" s="16"/>
      <c r="G151" s="31"/>
      <c r="H151" s="28"/>
      <c r="I151" s="23"/>
      <c r="J151" s="28"/>
      <c r="K151" s="31"/>
      <c r="M151" s="30"/>
      <c r="N151" s="30"/>
      <c r="P151" s="37"/>
      <c r="R151" s="34"/>
      <c r="S151" s="1"/>
      <c r="T151" s="38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13" t="n">
        <v>39229</v>
      </c>
      <c r="B152" s="36"/>
      <c r="C152" s="17"/>
      <c r="D152" s="16"/>
      <c r="E152" s="16"/>
      <c r="F152" s="16"/>
      <c r="G152" s="31"/>
      <c r="H152" s="28"/>
      <c r="I152" s="23"/>
      <c r="J152" s="28"/>
      <c r="K152" s="31"/>
      <c r="M152" s="30"/>
      <c r="N152" s="30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13" t="n">
        <v>39230</v>
      </c>
      <c r="B153" s="36"/>
      <c r="C153" s="17"/>
      <c r="D153" s="16"/>
      <c r="E153" s="16"/>
      <c r="F153" s="16"/>
      <c r="G153" s="31"/>
      <c r="H153" s="28"/>
      <c r="I153" s="23"/>
      <c r="J153" s="28"/>
      <c r="K153" s="31"/>
      <c r="M153" s="30"/>
      <c r="N153" s="30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13" t="n">
        <v>39231</v>
      </c>
      <c r="B154" s="36"/>
      <c r="C154" s="17"/>
      <c r="D154" s="16"/>
      <c r="E154" s="16"/>
      <c r="F154" s="16"/>
      <c r="G154" s="31"/>
      <c r="H154" s="28"/>
      <c r="I154" s="23"/>
      <c r="J154" s="28"/>
      <c r="K154" s="31"/>
      <c r="L154" s="1"/>
      <c r="M154" s="35"/>
      <c r="N154" s="30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13" t="n">
        <v>39232</v>
      </c>
      <c r="B155" s="36"/>
      <c r="C155" s="17"/>
      <c r="D155" s="16"/>
      <c r="E155" s="16"/>
      <c r="F155" s="16"/>
      <c r="G155" s="31"/>
      <c r="H155" s="28"/>
      <c r="I155" s="23"/>
      <c r="J155" s="28"/>
      <c r="K155" s="31"/>
      <c r="L155" s="1"/>
      <c r="M155" s="35"/>
      <c r="N155" s="30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13" t="n">
        <v>39233</v>
      </c>
      <c r="B156" s="36"/>
      <c r="C156" s="17"/>
      <c r="D156" s="16"/>
      <c r="E156" s="16"/>
      <c r="F156" s="16"/>
      <c r="G156" s="31"/>
      <c r="H156" s="28"/>
      <c r="I156" s="23"/>
      <c r="J156" s="28"/>
      <c r="K156" s="31"/>
      <c r="L156" s="1"/>
      <c r="M156" s="35"/>
      <c r="N156" s="30"/>
      <c r="P156" s="37"/>
      <c r="R156" s="34"/>
      <c r="S156" s="1"/>
      <c r="T156" s="38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13" t="n">
        <v>39234</v>
      </c>
      <c r="B157" s="36"/>
      <c r="C157" s="17"/>
      <c r="D157" s="16"/>
      <c r="E157" s="16"/>
      <c r="F157" s="16"/>
      <c r="G157" s="31"/>
      <c r="H157" s="28"/>
      <c r="I157" s="23"/>
      <c r="J157" s="28"/>
      <c r="K157" s="31"/>
      <c r="L157" s="1"/>
      <c r="M157" s="35"/>
      <c r="N157" s="30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13" t="n">
        <v>39235</v>
      </c>
      <c r="B158" s="36"/>
      <c r="C158" s="17"/>
      <c r="D158" s="16"/>
      <c r="E158" s="16"/>
      <c r="F158" s="16"/>
      <c r="G158" s="31"/>
      <c r="H158" s="28"/>
      <c r="I158" s="23"/>
      <c r="J158" s="28"/>
      <c r="K158" s="31"/>
      <c r="L158" s="1"/>
      <c r="M158" s="35"/>
      <c r="N158" s="30"/>
      <c r="P158" s="37"/>
      <c r="R158" s="34"/>
      <c r="S158" s="1"/>
      <c r="T158" s="38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13" t="n">
        <v>39236</v>
      </c>
      <c r="B159" s="36"/>
      <c r="C159" s="17"/>
      <c r="D159" s="16"/>
      <c r="E159" s="16"/>
      <c r="F159" s="16"/>
      <c r="G159" s="31"/>
      <c r="H159" s="28"/>
      <c r="I159" s="23"/>
      <c r="J159" s="28"/>
      <c r="K159" s="31"/>
      <c r="L159" s="1"/>
      <c r="M159" s="35"/>
      <c r="N159" s="30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13" t="n">
        <v>39237</v>
      </c>
      <c r="B160" s="36"/>
      <c r="C160" s="17"/>
      <c r="D160" s="16"/>
      <c r="E160" s="16"/>
      <c r="F160" s="16"/>
      <c r="G160" s="31"/>
      <c r="H160" s="28"/>
      <c r="I160" s="23"/>
      <c r="J160" s="28"/>
      <c r="K160" s="31"/>
      <c r="L160" s="1"/>
      <c r="M160" s="35"/>
      <c r="N160" s="30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13" t="n">
        <v>39238</v>
      </c>
      <c r="B161" s="36"/>
      <c r="C161" s="17"/>
      <c r="D161" s="16"/>
      <c r="E161" s="16"/>
      <c r="F161" s="16"/>
      <c r="G161" s="31"/>
      <c r="H161" s="28"/>
      <c r="I161" s="23"/>
      <c r="J161" s="28"/>
      <c r="K161" s="31"/>
      <c r="L161" s="1"/>
      <c r="M161" s="35"/>
      <c r="N161" s="30"/>
      <c r="P161" s="37"/>
      <c r="R161" s="34"/>
      <c r="S161" s="1"/>
      <c r="T161" s="38"/>
      <c r="Y161" s="0" t="n">
        <v>0</v>
      </c>
      <c r="Z161" s="0" t="n">
        <v>0</v>
      </c>
      <c r="AA161" s="0" t="n">
        <f aca="false">Z161+Y161</f>
        <v>0</v>
      </c>
    </row>
    <row r="162" customFormat="false" ht="15.75" hidden="false" customHeight="false" outlineLevel="0" collapsed="false">
      <c r="A162" s="40" t="n">
        <v>39239</v>
      </c>
      <c r="B162" s="41" t="n">
        <v>14.4</v>
      </c>
      <c r="C162" s="42"/>
      <c r="D162" s="43"/>
      <c r="E162" s="43"/>
      <c r="F162" s="43"/>
      <c r="G162" s="44"/>
      <c r="H162" s="45"/>
      <c r="I162" s="46"/>
      <c r="J162" s="45"/>
      <c r="K162" s="44"/>
      <c r="L162" s="47"/>
      <c r="M162" s="35"/>
      <c r="N162" s="30"/>
      <c r="P162" s="37"/>
      <c r="R162" s="34"/>
      <c r="S162" s="1"/>
      <c r="T162" s="38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13" t="n">
        <v>39240</v>
      </c>
      <c r="B163" s="36" t="n">
        <v>14.0292</v>
      </c>
      <c r="C163" s="17"/>
      <c r="D163" s="16"/>
      <c r="E163" s="16" t="n">
        <v>0.0204</v>
      </c>
      <c r="F163" s="16"/>
      <c r="G163" s="31" t="n">
        <v>0.3912</v>
      </c>
      <c r="H163" s="28"/>
      <c r="I163" s="23"/>
      <c r="J163" s="28"/>
      <c r="K163" s="31" t="n">
        <v>0.4716</v>
      </c>
      <c r="M163" s="30" t="n">
        <f aca="false">B162+C163+E163+F163-G163-H163-I163</f>
        <v>14.0292</v>
      </c>
      <c r="N163" s="30"/>
      <c r="P163" s="37"/>
      <c r="R163" s="34"/>
      <c r="S163" s="1"/>
      <c r="T163" s="38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13" t="n">
        <v>39241</v>
      </c>
      <c r="B164" s="36" t="n">
        <v>13.7424</v>
      </c>
      <c r="C164" s="17"/>
      <c r="D164" s="16"/>
      <c r="E164" s="16"/>
      <c r="F164" s="16"/>
      <c r="G164" s="31" t="n">
        <v>0.2868</v>
      </c>
      <c r="H164" s="28"/>
      <c r="I164" s="23"/>
      <c r="J164" s="28"/>
      <c r="K164" s="31" t="n">
        <v>0.3096</v>
      </c>
      <c r="M164" s="30" t="n">
        <f aca="false">B163+C164+E164+F164-G164-H164-I164</f>
        <v>13.7424</v>
      </c>
      <c r="N164" s="30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13" t="n">
        <v>39242</v>
      </c>
      <c r="B165" s="36" t="n">
        <v>13.4484</v>
      </c>
      <c r="C165" s="17"/>
      <c r="D165" s="28"/>
      <c r="E165" s="16"/>
      <c r="F165" s="16"/>
      <c r="G165" s="31" t="n">
        <v>0.294</v>
      </c>
      <c r="H165" s="28"/>
      <c r="I165" s="23"/>
      <c r="J165" s="28"/>
      <c r="K165" s="31" t="n">
        <v>0.3012</v>
      </c>
      <c r="M165" s="30" t="n">
        <f aca="false">B164+C165+E165+F165-G165-H165-I165</f>
        <v>13.4484</v>
      </c>
      <c r="N165" s="30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13" t="n">
        <v>39243</v>
      </c>
      <c r="B166" s="36" t="n">
        <v>13.1448</v>
      </c>
      <c r="C166" s="17"/>
      <c r="D166" s="28"/>
      <c r="E166" s="16" t="n">
        <v>0.0072</v>
      </c>
      <c r="F166" s="16"/>
      <c r="G166" s="31" t="n">
        <v>0.3096</v>
      </c>
      <c r="H166" s="28"/>
      <c r="I166" s="23"/>
      <c r="J166" s="28"/>
      <c r="K166" s="31" t="n">
        <v>0.3276</v>
      </c>
      <c r="M166" s="30" t="n">
        <f aca="false">B165+C166+E166+F166-G166-H166-I166</f>
        <v>13.146</v>
      </c>
      <c r="N166" s="30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13" t="n">
        <v>39244</v>
      </c>
      <c r="B167" s="36" t="n">
        <v>12.8124</v>
      </c>
      <c r="C167" s="17"/>
      <c r="D167" s="28"/>
      <c r="E167" s="16"/>
      <c r="F167" s="16"/>
      <c r="G167" s="31" t="n">
        <v>0.3324</v>
      </c>
      <c r="H167" s="28"/>
      <c r="I167" s="23"/>
      <c r="J167" s="28"/>
      <c r="K167" s="31" t="n">
        <v>0.3372</v>
      </c>
      <c r="M167" s="30" t="n">
        <f aca="false">B166+C167+E167+F167-G167-H167-I167</f>
        <v>12.8124</v>
      </c>
      <c r="N167" s="30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13" t="n">
        <v>39245</v>
      </c>
      <c r="B168" s="36" t="n">
        <v>12.6204</v>
      </c>
      <c r="C168" s="17"/>
      <c r="D168" s="16"/>
      <c r="E168" s="16" t="n">
        <v>0.0072</v>
      </c>
      <c r="F168" s="16"/>
      <c r="G168" s="31" t="n">
        <v>0.198</v>
      </c>
      <c r="H168" s="28"/>
      <c r="I168" s="23"/>
      <c r="J168" s="28"/>
      <c r="K168" s="31" t="n">
        <v>0.222</v>
      </c>
      <c r="M168" s="30" t="n">
        <f aca="false">B167+C168+E168+F168-G168-H168-I168</f>
        <v>12.6216</v>
      </c>
      <c r="N168" s="30"/>
      <c r="P168" s="37"/>
      <c r="R168" s="34"/>
      <c r="S168" s="1"/>
      <c r="T168" s="38"/>
      <c r="Y168" s="0" t="n">
        <v>0.0072</v>
      </c>
      <c r="Z168" s="0" t="n">
        <v>0</v>
      </c>
      <c r="AA168" s="0" t="n">
        <f aca="false">Z168+Y168</f>
        <v>0.0072</v>
      </c>
    </row>
    <row r="169" customFormat="false" ht="15" hidden="false" customHeight="false" outlineLevel="0" collapsed="false">
      <c r="A169" s="13" t="n">
        <v>39246</v>
      </c>
      <c r="B169" s="36" t="n">
        <v>12.4908</v>
      </c>
      <c r="C169" s="17"/>
      <c r="D169" s="16"/>
      <c r="E169" s="16"/>
      <c r="F169" s="16"/>
      <c r="G169" s="31" t="n">
        <v>0.1296</v>
      </c>
      <c r="H169" s="28"/>
      <c r="I169" s="23"/>
      <c r="J169" s="28"/>
      <c r="K169" s="31" t="n">
        <v>0.1764</v>
      </c>
      <c r="M169" s="30" t="n">
        <f aca="false">B168+C169+E169+F169-G169-H169-I169</f>
        <v>12.4908</v>
      </c>
      <c r="N169" s="30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13" t="n">
        <v>39247</v>
      </c>
      <c r="B170" s="36" t="n">
        <v>12.6948</v>
      </c>
      <c r="C170" s="17"/>
      <c r="D170" s="16"/>
      <c r="E170" s="16" t="n">
        <v>0.2808</v>
      </c>
      <c r="F170" s="16"/>
      <c r="G170" s="31" t="n">
        <v>0.0768</v>
      </c>
      <c r="H170" s="28"/>
      <c r="I170" s="23"/>
      <c r="J170" s="28"/>
      <c r="K170" s="31" t="n">
        <v>0.0996</v>
      </c>
      <c r="M170" s="30" t="n">
        <f aca="false">B169+C170+E170+F170-G170-H170-I170</f>
        <v>12.6948</v>
      </c>
      <c r="N170" s="30"/>
      <c r="P170" s="37"/>
      <c r="R170" s="34"/>
      <c r="S170" s="1"/>
      <c r="T170" s="38"/>
      <c r="Y170" s="0" t="n">
        <v>0.0072</v>
      </c>
      <c r="Z170" s="0" t="n">
        <v>0</v>
      </c>
      <c r="AA170" s="0" t="n">
        <f aca="false">Z170+Y170</f>
        <v>0.0072</v>
      </c>
    </row>
    <row r="171" customFormat="false" ht="15" hidden="false" customHeight="false" outlineLevel="0" collapsed="false">
      <c r="A171" s="13" t="n">
        <v>39248</v>
      </c>
      <c r="B171" s="36" t="n">
        <v>12.5448</v>
      </c>
      <c r="C171" s="17"/>
      <c r="D171" s="28"/>
      <c r="E171" s="16" t="n">
        <v>0.0072</v>
      </c>
      <c r="F171" s="16"/>
      <c r="G171" s="31" t="n">
        <v>0.1572</v>
      </c>
      <c r="H171" s="28"/>
      <c r="I171" s="23"/>
      <c r="J171" s="28"/>
      <c r="K171" s="31" t="n">
        <v>0.2016</v>
      </c>
      <c r="M171" s="30" t="n">
        <f aca="false">B170+C171+E171+F171-G171-H171-I171</f>
        <v>12.5448</v>
      </c>
      <c r="N171" s="30"/>
      <c r="P171" s="37"/>
      <c r="R171" s="34"/>
      <c r="S171" s="1"/>
      <c r="T171" s="38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13" t="n">
        <v>39249</v>
      </c>
      <c r="B172" s="36" t="n">
        <v>12.3672</v>
      </c>
      <c r="C172" s="17"/>
      <c r="D172" s="28"/>
      <c r="E172" s="16"/>
      <c r="F172" s="16"/>
      <c r="G172" s="31" t="n">
        <v>0.1764</v>
      </c>
      <c r="H172" s="28"/>
      <c r="I172" s="23"/>
      <c r="J172" s="28"/>
      <c r="K172" s="31" t="n">
        <v>0.2316</v>
      </c>
      <c r="M172" s="30" t="n">
        <f aca="false">B171+C172+E172+F172-G172-H172-I172</f>
        <v>12.3684</v>
      </c>
      <c r="N172" s="30"/>
      <c r="P172" s="37"/>
      <c r="R172" s="34"/>
      <c r="S172" s="1"/>
      <c r="T172" s="38"/>
      <c r="Y172" s="0" t="n">
        <v>0.0768</v>
      </c>
      <c r="Z172" s="0" t="n">
        <v>0.204</v>
      </c>
      <c r="AA172" s="0" t="n">
        <f aca="false">Z172+Y172</f>
        <v>0.2808</v>
      </c>
    </row>
    <row r="173" customFormat="false" ht="15" hidden="false" customHeight="false" outlineLevel="0" collapsed="false">
      <c r="A173" s="13" t="n">
        <v>39250</v>
      </c>
      <c r="B173" s="36" t="n">
        <v>12.1212</v>
      </c>
      <c r="C173" s="17"/>
      <c r="D173" s="28"/>
      <c r="E173" s="16"/>
      <c r="F173" s="16"/>
      <c r="G173" s="31" t="n">
        <v>0.246</v>
      </c>
      <c r="H173" s="28"/>
      <c r="I173" s="23"/>
      <c r="J173" s="28"/>
      <c r="K173" s="31" t="n">
        <v>0.36</v>
      </c>
      <c r="M173" s="30" t="n">
        <f aca="false">B172+C173+E173+F173-G173-H173-I173</f>
        <v>12.1212</v>
      </c>
      <c r="N173" s="30"/>
      <c r="P173" s="37"/>
      <c r="R173" s="34"/>
      <c r="S173" s="1"/>
      <c r="T173" s="38"/>
      <c r="Y173" s="0" t="n">
        <v>0.0072</v>
      </c>
      <c r="Z173" s="0" t="n">
        <v>0</v>
      </c>
      <c r="AA173" s="0" t="n">
        <f aca="false">Z173+Y173</f>
        <v>0.0072</v>
      </c>
    </row>
    <row r="174" customFormat="false" ht="15" hidden="false" customHeight="false" outlineLevel="0" collapsed="false">
      <c r="A174" s="13" t="n">
        <v>39251</v>
      </c>
      <c r="B174" s="36" t="n">
        <v>11.9064</v>
      </c>
      <c r="C174" s="17"/>
      <c r="D174" s="16"/>
      <c r="E174" s="16"/>
      <c r="F174" s="16"/>
      <c r="G174" s="31" t="n">
        <v>0.2148</v>
      </c>
      <c r="H174" s="28"/>
      <c r="I174" s="23"/>
      <c r="J174" s="28"/>
      <c r="K174" s="31" t="n">
        <v>0.3312</v>
      </c>
      <c r="M174" s="30" t="n">
        <f aca="false">B173+C174+E174+F174-G174-H174-I174</f>
        <v>11.9064</v>
      </c>
      <c r="N174" s="30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13" t="n">
        <v>39252</v>
      </c>
      <c r="B175" s="36" t="n">
        <v>11.748</v>
      </c>
      <c r="C175" s="17"/>
      <c r="D175" s="16"/>
      <c r="E175" s="16"/>
      <c r="F175" s="16"/>
      <c r="G175" s="31" t="n">
        <v>0.1596</v>
      </c>
      <c r="H175" s="28"/>
      <c r="I175" s="23"/>
      <c r="J175" s="28"/>
      <c r="K175" s="31" t="n">
        <v>0.2484</v>
      </c>
      <c r="M175" s="30" t="n">
        <f aca="false">B174+C175+E175+F175-G175-H175-I175</f>
        <v>11.7468</v>
      </c>
      <c r="N175" s="30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13" t="n">
        <v>39253</v>
      </c>
      <c r="B176" s="36" t="n">
        <v>11.5596</v>
      </c>
      <c r="C176" s="17"/>
      <c r="D176" s="16"/>
      <c r="E176" s="16"/>
      <c r="F176" s="16"/>
      <c r="G176" s="31" t="n">
        <v>0.1884</v>
      </c>
      <c r="H176" s="28"/>
      <c r="I176" s="23"/>
      <c r="J176" s="28"/>
      <c r="K176" s="31" t="n">
        <v>0.3276</v>
      </c>
      <c r="M176" s="30" t="n">
        <f aca="false">B175+C176+E176+F176-G176-H176-I176</f>
        <v>11.5596</v>
      </c>
      <c r="N176" s="30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13" t="n">
        <v>39254</v>
      </c>
      <c r="B177" s="36" t="n">
        <v>11.4804</v>
      </c>
      <c r="C177" s="17"/>
      <c r="D177" s="16"/>
      <c r="E177" s="16"/>
      <c r="F177" s="16"/>
      <c r="G177" s="31" t="n">
        <v>0.0792</v>
      </c>
      <c r="H177" s="28"/>
      <c r="I177" s="23"/>
      <c r="J177" s="28"/>
      <c r="K177" s="31" t="n">
        <v>0</v>
      </c>
      <c r="M177" s="30" t="n">
        <f aca="false">B176+C177+E177+F177-G177-H177-I177</f>
        <v>11.4804</v>
      </c>
      <c r="N177" s="30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13" t="n">
        <v>39255</v>
      </c>
      <c r="B178" s="36" t="n">
        <v>11.3604</v>
      </c>
      <c r="C178" s="17"/>
      <c r="D178" s="16"/>
      <c r="E178" s="16" t="n">
        <v>0.0144</v>
      </c>
      <c r="F178" s="16"/>
      <c r="G178" s="31" t="n">
        <v>0.1344</v>
      </c>
      <c r="H178" s="28"/>
      <c r="I178" s="23"/>
      <c r="J178" s="28"/>
      <c r="K178" s="31" t="n">
        <v>0.2172</v>
      </c>
      <c r="M178" s="30" t="n">
        <f aca="false">B177+C178+E178+F178-G178-H178-I178</f>
        <v>11.3604</v>
      </c>
      <c r="N178" s="30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13" t="n">
        <v>39256</v>
      </c>
      <c r="B179" s="36" t="n">
        <v>11.2416</v>
      </c>
      <c r="C179" s="17"/>
      <c r="D179" s="16"/>
      <c r="E179" s="16" t="n">
        <v>0.0072</v>
      </c>
      <c r="F179" s="16"/>
      <c r="G179" s="31" t="n">
        <v>0.1248</v>
      </c>
      <c r="H179" s="28"/>
      <c r="I179" s="23"/>
      <c r="J179" s="28"/>
      <c r="K179" s="31" t="n">
        <v>0.216</v>
      </c>
      <c r="M179" s="30" t="n">
        <f aca="false">B178+C179+E179+F179-G179-H179-I179</f>
        <v>11.2428</v>
      </c>
      <c r="N179" s="30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13" t="n">
        <v>39257</v>
      </c>
      <c r="B180" s="36" t="n">
        <v>11.0916</v>
      </c>
      <c r="C180" s="28"/>
      <c r="D180" s="16"/>
      <c r="E180" s="16"/>
      <c r="F180" s="16"/>
      <c r="G180" s="31" t="n">
        <v>0.15</v>
      </c>
      <c r="H180" s="28"/>
      <c r="I180" s="23"/>
      <c r="J180" s="28"/>
      <c r="K180" s="31" t="n">
        <v>0.3</v>
      </c>
      <c r="M180" s="30" t="n">
        <f aca="false">B179+C180+E180+F180-G180-H180-I180</f>
        <v>11.0916</v>
      </c>
      <c r="N180" s="30"/>
      <c r="P180" s="37"/>
      <c r="R180" s="34"/>
      <c r="S180" s="1"/>
      <c r="T180" s="38"/>
      <c r="Y180" s="0" t="n">
        <v>0.0144</v>
      </c>
      <c r="Z180" s="0" t="n">
        <v>0</v>
      </c>
      <c r="AA180" s="0" t="n">
        <f aca="false">Z180+Y180</f>
        <v>0.0144</v>
      </c>
    </row>
    <row r="181" customFormat="false" ht="15" hidden="false" customHeight="false" outlineLevel="0" collapsed="false">
      <c r="A181" s="13" t="n">
        <v>39258</v>
      </c>
      <c r="B181" s="36" t="n">
        <v>10.878</v>
      </c>
      <c r="C181" s="28"/>
      <c r="D181" s="16"/>
      <c r="E181" s="16"/>
      <c r="F181" s="16"/>
      <c r="G181" s="31" t="n">
        <v>0.2148</v>
      </c>
      <c r="H181" s="28"/>
      <c r="I181" s="23"/>
      <c r="J181" s="28"/>
      <c r="K181" s="31" t="n">
        <v>0.3912</v>
      </c>
      <c r="M181" s="30" t="n">
        <f aca="false">B180+C181+E181+F181-G181-H181-I181</f>
        <v>10.8768</v>
      </c>
      <c r="N181" s="30"/>
      <c r="P181" s="37"/>
      <c r="R181" s="34"/>
      <c r="S181" s="1"/>
      <c r="T181" s="38"/>
      <c r="Y181" s="0" t="n">
        <v>0.0072</v>
      </c>
      <c r="Z181" s="0" t="n">
        <v>0</v>
      </c>
      <c r="AA181" s="0" t="n">
        <f aca="false">Z181+Y181</f>
        <v>0.0072</v>
      </c>
    </row>
    <row r="182" customFormat="false" ht="15" hidden="false" customHeight="false" outlineLevel="0" collapsed="false">
      <c r="A182" s="13" t="n">
        <v>39259</v>
      </c>
      <c r="B182" s="36" t="n">
        <v>10.776</v>
      </c>
      <c r="C182" s="28"/>
      <c r="D182" s="28"/>
      <c r="E182" s="16" t="n">
        <v>0.0984</v>
      </c>
      <c r="F182" s="16"/>
      <c r="G182" s="31" t="n">
        <v>0.2004</v>
      </c>
      <c r="H182" s="28"/>
      <c r="I182" s="23"/>
      <c r="J182" s="28"/>
      <c r="K182" s="31" t="n">
        <v>0.2988</v>
      </c>
      <c r="M182" s="30" t="n">
        <f aca="false">B181+C182+E182+F182-G182-H182-I182</f>
        <v>10.776</v>
      </c>
      <c r="N182" s="30"/>
      <c r="P182" s="37"/>
      <c r="R182" s="34"/>
      <c r="S182" s="1"/>
      <c r="T182" s="38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13" t="n">
        <v>39260</v>
      </c>
      <c r="B183" s="36" t="n">
        <v>10.6368</v>
      </c>
      <c r="C183" s="17"/>
      <c r="D183" s="28"/>
      <c r="E183" s="16"/>
      <c r="F183" s="16"/>
      <c r="G183" s="31" t="n">
        <v>0.138</v>
      </c>
      <c r="H183" s="28"/>
      <c r="I183" s="23"/>
      <c r="J183" s="28"/>
      <c r="K183" s="31" t="n">
        <v>0.1872</v>
      </c>
      <c r="M183" s="30" t="n">
        <f aca="false">B182+C183+E183+F183-G183-H183-I183</f>
        <v>10.638</v>
      </c>
      <c r="N183" s="30"/>
      <c r="P183" s="37"/>
      <c r="R183" s="34"/>
      <c r="S183" s="1"/>
      <c r="T183" s="38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13" t="n">
        <v>39261</v>
      </c>
      <c r="B184" s="36" t="n">
        <v>10.446</v>
      </c>
      <c r="C184" s="17"/>
      <c r="D184" s="16"/>
      <c r="E184" s="16"/>
      <c r="F184" s="16"/>
      <c r="G184" s="31" t="n">
        <v>0.1908</v>
      </c>
      <c r="H184" s="28"/>
      <c r="I184" s="23"/>
      <c r="J184" s="28"/>
      <c r="K184" s="31" t="n">
        <v>0.2256</v>
      </c>
      <c r="M184" s="30" t="n">
        <f aca="false">B183+C184+E184+F184-G184-H184-I184</f>
        <v>10.446</v>
      </c>
      <c r="N184" s="30"/>
      <c r="P184" s="37"/>
      <c r="R184" s="34"/>
      <c r="S184" s="1"/>
      <c r="T184" s="38"/>
      <c r="Y184" s="0" t="n">
        <v>0.0984</v>
      </c>
      <c r="Z184" s="0" t="n">
        <v>0</v>
      </c>
      <c r="AA184" s="0" t="n">
        <f aca="false">Z184+Y184</f>
        <v>0.0984</v>
      </c>
    </row>
    <row r="185" customFormat="false" ht="15" hidden="false" customHeight="false" outlineLevel="0" collapsed="false">
      <c r="A185" s="13" t="n">
        <v>39262</v>
      </c>
      <c r="B185" s="36" t="n">
        <v>10.1892</v>
      </c>
      <c r="C185" s="17"/>
      <c r="D185" s="28"/>
      <c r="E185" s="16"/>
      <c r="F185" s="16"/>
      <c r="G185" s="31" t="n">
        <v>0.258</v>
      </c>
      <c r="H185" s="28"/>
      <c r="I185" s="23"/>
      <c r="J185" s="28"/>
      <c r="K185" s="31" t="n">
        <v>0.2688</v>
      </c>
      <c r="M185" s="30" t="n">
        <f aca="false">B184+C185+E185+F185-G185-H185-I185</f>
        <v>10.188</v>
      </c>
      <c r="N185" s="30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13" t="n">
        <v>39263</v>
      </c>
      <c r="B186" s="36" t="n">
        <v>9.894</v>
      </c>
      <c r="C186" s="17"/>
      <c r="D186" s="28"/>
      <c r="E186" s="16"/>
      <c r="F186" s="16"/>
      <c r="G186" s="31" t="n">
        <v>0.2952</v>
      </c>
      <c r="H186" s="28"/>
      <c r="I186" s="23"/>
      <c r="J186" s="28"/>
      <c r="K186" s="31" t="n">
        <v>0.2616</v>
      </c>
      <c r="M186" s="30" t="n">
        <f aca="false">B185+C186+E186+F186-G186-H186-I186</f>
        <v>9.894</v>
      </c>
      <c r="N186" s="30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13" t="n">
        <v>39264</v>
      </c>
      <c r="B187" s="36" t="n">
        <v>9.582</v>
      </c>
      <c r="C187" s="17"/>
      <c r="D187" s="16"/>
      <c r="E187" s="16"/>
      <c r="F187" s="16"/>
      <c r="G187" s="31" t="n">
        <v>0.3108</v>
      </c>
      <c r="H187" s="28"/>
      <c r="I187" s="23"/>
      <c r="J187" s="28"/>
      <c r="K187" s="31" t="n">
        <v>0.246</v>
      </c>
      <c r="M187" s="30" t="n">
        <f aca="false">B186+C187+E187+F187-G187-H187-I187</f>
        <v>9.5832</v>
      </c>
      <c r="N187" s="30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13" t="n">
        <v>39265</v>
      </c>
      <c r="B188" s="36" t="n">
        <v>9.2652</v>
      </c>
      <c r="C188" s="17"/>
      <c r="D188" s="28"/>
      <c r="E188" s="16"/>
      <c r="F188" s="16"/>
      <c r="G188" s="31" t="n">
        <v>0.318</v>
      </c>
      <c r="H188" s="28"/>
      <c r="I188" s="23"/>
      <c r="J188" s="28"/>
      <c r="K188" s="31" t="n">
        <v>0.2328</v>
      </c>
      <c r="M188" s="30" t="n">
        <f aca="false">B187+C188+E188+F188-G188-H188-I188</f>
        <v>9.264</v>
      </c>
      <c r="N188" s="30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13" t="n">
        <v>39266</v>
      </c>
      <c r="B189" s="36" t="n">
        <v>9.2148</v>
      </c>
      <c r="C189" s="17"/>
      <c r="D189" s="28"/>
      <c r="E189" s="16" t="n">
        <v>0.3564</v>
      </c>
      <c r="F189" s="16"/>
      <c r="G189" s="31" t="n">
        <v>0.4056</v>
      </c>
      <c r="H189" s="28"/>
      <c r="I189" s="23"/>
      <c r="J189" s="28"/>
      <c r="K189" s="31" t="n">
        <v>0.3192</v>
      </c>
      <c r="M189" s="30" t="n">
        <f aca="false">B188+C189+E189+F189-G189-H189-I189</f>
        <v>9.216</v>
      </c>
      <c r="N189" s="30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13" t="n">
        <v>39267</v>
      </c>
      <c r="B190" s="36" t="n">
        <v>8.8824</v>
      </c>
      <c r="C190" s="17"/>
      <c r="D190" s="16"/>
      <c r="E190" s="16" t="n">
        <v>0.0072</v>
      </c>
      <c r="F190" s="16"/>
      <c r="G190" s="31" t="n">
        <v>0.3408</v>
      </c>
      <c r="H190" s="28"/>
      <c r="I190" s="23"/>
      <c r="J190" s="28"/>
      <c r="K190" s="31" t="n">
        <v>0.2904</v>
      </c>
      <c r="M190" s="30" t="n">
        <f aca="false">B189+C190+E190+F190-G190-H190-I190</f>
        <v>8.8812</v>
      </c>
      <c r="N190" s="30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13" t="n">
        <v>39268</v>
      </c>
      <c r="B191" s="36" t="n">
        <v>11.5488</v>
      </c>
      <c r="C191" s="28" t="n">
        <v>2.97754820936639</v>
      </c>
      <c r="D191" s="28" t="n">
        <v>2.9796</v>
      </c>
      <c r="E191" s="16"/>
      <c r="F191" s="16"/>
      <c r="G191" s="31" t="n">
        <v>0.3144</v>
      </c>
      <c r="H191" s="28"/>
      <c r="I191" s="23"/>
      <c r="J191" s="28"/>
      <c r="K191" s="31" t="n">
        <v>0.2772</v>
      </c>
      <c r="M191" s="30" t="n">
        <f aca="false">B190+C191+E191+F191-G191-H191-I191</f>
        <v>11.5455482093664</v>
      </c>
      <c r="N191" s="30"/>
      <c r="P191" s="37"/>
      <c r="R191" s="34"/>
      <c r="S191" s="1"/>
      <c r="T191" s="38"/>
      <c r="Y191" s="0" t="n">
        <v>0.3564</v>
      </c>
      <c r="Z191" s="0" t="n">
        <v>0</v>
      </c>
      <c r="AA191" s="0" t="n">
        <f aca="false">Z191+Y191</f>
        <v>0.3564</v>
      </c>
    </row>
    <row r="192" customFormat="false" ht="15" hidden="false" customHeight="false" outlineLevel="0" collapsed="false">
      <c r="A192" s="13" t="n">
        <v>39269</v>
      </c>
      <c r="B192" s="36" t="n">
        <v>13.6184</v>
      </c>
      <c r="C192" s="28" t="n">
        <v>2.97754820936639</v>
      </c>
      <c r="D192" s="28" t="n">
        <v>2.9796</v>
      </c>
      <c r="E192" s="16"/>
      <c r="F192" s="16"/>
      <c r="G192" s="31" t="n">
        <v>0.3084</v>
      </c>
      <c r="H192" s="28"/>
      <c r="I192" s="23" t="n">
        <v>0.6016</v>
      </c>
      <c r="J192" s="28"/>
      <c r="K192" s="31" t="n">
        <v>0.2784</v>
      </c>
      <c r="M192" s="30" t="n">
        <f aca="false">B191+C192+E192+F192-G192-H192-I192</f>
        <v>13.6163482093664</v>
      </c>
      <c r="N192" s="30"/>
      <c r="P192" s="37"/>
      <c r="R192" s="34"/>
      <c r="S192" s="1"/>
      <c r="T192" s="38"/>
      <c r="Y192" s="0" t="n">
        <v>0.0072</v>
      </c>
      <c r="Z192" s="0" t="n">
        <v>0</v>
      </c>
      <c r="AA192" s="0" t="n">
        <f aca="false">Z192+Y192</f>
        <v>0.0072</v>
      </c>
    </row>
    <row r="193" customFormat="false" ht="15" hidden="false" customHeight="false" outlineLevel="0" collapsed="false">
      <c r="A193" s="13" t="n">
        <v>39270</v>
      </c>
      <c r="B193" s="36" t="n">
        <v>13.2544</v>
      </c>
      <c r="C193" s="17"/>
      <c r="D193" s="28"/>
      <c r="E193" s="16"/>
      <c r="F193" s="16"/>
      <c r="G193" s="31" t="n">
        <v>0.3648</v>
      </c>
      <c r="H193" s="28"/>
      <c r="I193" s="23"/>
      <c r="J193" s="28"/>
      <c r="K193" s="31" t="n">
        <v>0.3432</v>
      </c>
      <c r="M193" s="30" t="n">
        <f aca="false">B192+C193+E193+F193-G193-H193-I193</f>
        <v>13.2536</v>
      </c>
      <c r="N193" s="30"/>
      <c r="P193" s="37"/>
      <c r="R193" s="34"/>
      <c r="S193" s="1"/>
      <c r="T193" s="38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13" t="n">
        <v>39271</v>
      </c>
      <c r="B194" s="36" t="n">
        <v>12.8876</v>
      </c>
      <c r="C194" s="17"/>
      <c r="D194" s="28"/>
      <c r="E194" s="16"/>
      <c r="F194" s="16"/>
      <c r="G194" s="31" t="n">
        <v>0.3672</v>
      </c>
      <c r="H194" s="28"/>
      <c r="I194" s="23"/>
      <c r="J194" s="28"/>
      <c r="K194" s="31" t="n">
        <v>0.3576</v>
      </c>
      <c r="M194" s="30" t="n">
        <f aca="false">B193+C194+E194+F194-G194-H194-I194</f>
        <v>12.8872</v>
      </c>
      <c r="N194" s="30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13" t="n">
        <v>39272</v>
      </c>
      <c r="B195" s="36" t="n">
        <v>12.6552</v>
      </c>
      <c r="C195" s="17"/>
      <c r="D195" s="16"/>
      <c r="E195" s="16" t="n">
        <v>0.0204</v>
      </c>
      <c r="F195" s="16"/>
      <c r="G195" s="31" t="n">
        <v>0.2532</v>
      </c>
      <c r="H195" s="28"/>
      <c r="I195" s="23"/>
      <c r="J195" s="28"/>
      <c r="K195" s="31" t="n">
        <v>0.2496</v>
      </c>
      <c r="M195" s="30" t="n">
        <f aca="false">B194+C195+E195+F195-G195-H195-I195</f>
        <v>12.6548</v>
      </c>
      <c r="N195" s="30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13" t="n">
        <v>39273</v>
      </c>
      <c r="B196" s="36" t="n">
        <v>12.3812</v>
      </c>
      <c r="C196" s="17"/>
      <c r="D196" s="28"/>
      <c r="E196" s="16"/>
      <c r="F196" s="16"/>
      <c r="G196" s="31" t="n">
        <v>0.2736</v>
      </c>
      <c r="H196" s="28"/>
      <c r="I196" s="23"/>
      <c r="J196" s="28"/>
      <c r="K196" s="31" t="n">
        <v>0.0912</v>
      </c>
      <c r="M196" s="30" t="n">
        <f aca="false">B195+C196+E196+F196-G196-H196-I196</f>
        <v>12.3816</v>
      </c>
      <c r="N196" s="30"/>
      <c r="P196" s="37"/>
      <c r="R196" s="34"/>
      <c r="S196" s="1"/>
      <c r="T196" s="38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13" t="n">
        <v>39274</v>
      </c>
      <c r="B197" s="36" t="n">
        <v>12.1624</v>
      </c>
      <c r="C197" s="17"/>
      <c r="D197" s="28"/>
      <c r="E197" s="16" t="n">
        <v>0.1116</v>
      </c>
      <c r="F197" s="16"/>
      <c r="G197" s="31" t="n">
        <v>0.33</v>
      </c>
      <c r="H197" s="28"/>
      <c r="I197" s="23"/>
      <c r="J197" s="28"/>
      <c r="K197" s="31" t="n">
        <v>0.1164</v>
      </c>
      <c r="M197" s="30" t="n">
        <f aca="false">B196+C197+E197+F197-G197-H197-I197</f>
        <v>12.1628</v>
      </c>
      <c r="N197" s="30"/>
      <c r="P197" s="37"/>
      <c r="R197" s="34"/>
      <c r="S197" s="1"/>
      <c r="T197" s="38"/>
      <c r="Y197" s="0" t="n">
        <v>0.0204</v>
      </c>
      <c r="Z197" s="0" t="n">
        <v>0</v>
      </c>
      <c r="AA197" s="0" t="n">
        <f aca="false">Z197+Y197</f>
        <v>0.0204</v>
      </c>
    </row>
    <row r="198" customFormat="false" ht="15" hidden="false" customHeight="false" outlineLevel="0" collapsed="false">
      <c r="A198" s="13" t="n">
        <v>39275</v>
      </c>
      <c r="B198" s="36" t="n">
        <v>12.0508</v>
      </c>
      <c r="C198" s="17"/>
      <c r="D198" s="16"/>
      <c r="E198" s="16" t="n">
        <v>0.1056</v>
      </c>
      <c r="F198" s="16"/>
      <c r="G198" s="31" t="n">
        <v>0.2172</v>
      </c>
      <c r="H198" s="28"/>
      <c r="I198" s="23"/>
      <c r="J198" s="28"/>
      <c r="K198" s="31" t="n">
        <v>0.0816</v>
      </c>
      <c r="M198" s="30" t="n">
        <f aca="false">B197+C198+E198+F198-G198-H198-I198</f>
        <v>12.0508</v>
      </c>
      <c r="N198" s="30"/>
      <c r="P198" s="37"/>
      <c r="R198" s="34"/>
      <c r="S198" s="1"/>
      <c r="T198" s="38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13" t="n">
        <v>39276</v>
      </c>
      <c r="B199" s="36" t="n">
        <v>13.6068</v>
      </c>
      <c r="C199" s="28" t="n">
        <v>2.3565971850055</v>
      </c>
      <c r="D199" s="16" t="n">
        <v>2.3604</v>
      </c>
      <c r="E199" s="16"/>
      <c r="F199" s="16"/>
      <c r="G199" s="31" t="n">
        <v>0.222</v>
      </c>
      <c r="H199" s="28"/>
      <c r="I199" s="23" t="n">
        <v>0.582</v>
      </c>
      <c r="J199" s="28"/>
      <c r="K199" s="31" t="n">
        <v>0.0948</v>
      </c>
      <c r="M199" s="30" t="n">
        <f aca="false">B198+C199+E199+F199-G199-H199-I199</f>
        <v>13.6033971850055</v>
      </c>
      <c r="N199" s="30"/>
      <c r="P199" s="37"/>
      <c r="R199" s="34"/>
      <c r="S199" s="1"/>
      <c r="T199" s="38"/>
      <c r="Y199" s="0" t="n">
        <v>0.1116</v>
      </c>
      <c r="Z199" s="0" t="n">
        <v>0</v>
      </c>
      <c r="AA199" s="0" t="n">
        <f aca="false">Z199+Y199</f>
        <v>0.1116</v>
      </c>
    </row>
    <row r="200" customFormat="false" ht="15" hidden="false" customHeight="false" outlineLevel="0" collapsed="false">
      <c r="A200" s="13" t="n">
        <v>39277</v>
      </c>
      <c r="B200" s="36" t="n">
        <v>14.0536</v>
      </c>
      <c r="C200" s="28" t="n">
        <v>2.3565971850055</v>
      </c>
      <c r="D200" s="16" t="n">
        <v>2.3604</v>
      </c>
      <c r="E200" s="16"/>
      <c r="F200" s="16"/>
      <c r="G200" s="31" t="n">
        <v>0.2328</v>
      </c>
      <c r="H200" s="28"/>
      <c r="I200" s="23" t="n">
        <v>1.6804</v>
      </c>
      <c r="J200" s="28"/>
      <c r="K200" s="31" t="n">
        <v>0.1044</v>
      </c>
      <c r="M200" s="30" t="n">
        <f aca="false">B199+C200+E200+F200-G200-H200-I200</f>
        <v>14.0501971850055</v>
      </c>
      <c r="N200" s="30"/>
      <c r="P200" s="37"/>
      <c r="R200" s="34"/>
      <c r="S200" s="1"/>
      <c r="T200" s="38"/>
      <c r="Y200" s="0" t="n">
        <v>0.1056</v>
      </c>
      <c r="Z200" s="0" t="n">
        <v>0</v>
      </c>
      <c r="AA200" s="0" t="n">
        <f aca="false">Z200+Y200</f>
        <v>0.1056</v>
      </c>
    </row>
    <row r="201" customFormat="false" ht="15" hidden="false" customHeight="false" outlineLevel="0" collapsed="false">
      <c r="A201" s="13" t="n">
        <v>39278</v>
      </c>
      <c r="B201" s="36" t="n">
        <v>13.7624</v>
      </c>
      <c r="C201" s="17"/>
      <c r="D201" s="16"/>
      <c r="E201" s="16"/>
      <c r="F201" s="16"/>
      <c r="G201" s="31" t="n">
        <v>0.2916</v>
      </c>
      <c r="H201" s="28"/>
      <c r="I201" s="23"/>
      <c r="J201" s="28"/>
      <c r="K201" s="31" t="n">
        <v>0.1488</v>
      </c>
      <c r="M201" s="30" t="n">
        <f aca="false">B200+C201+E201+F201-G201-H201-I201</f>
        <v>13.762</v>
      </c>
      <c r="N201" s="30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13" t="n">
        <v>39279</v>
      </c>
      <c r="B202" s="36" t="n">
        <v>13.5184</v>
      </c>
      <c r="C202" s="17"/>
      <c r="D202" s="16"/>
      <c r="E202" s="16"/>
      <c r="F202" s="16"/>
      <c r="G202" s="31" t="n">
        <v>0.2436</v>
      </c>
      <c r="H202" s="28"/>
      <c r="I202" s="23"/>
      <c r="J202" s="28"/>
      <c r="K202" s="31" t="n">
        <v>0.1332</v>
      </c>
      <c r="M202" s="30" t="n">
        <f aca="false">B201+C202+E202+F202-G202-H202-I202</f>
        <v>13.5188</v>
      </c>
      <c r="N202" s="30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13" t="n">
        <v>39280</v>
      </c>
      <c r="B203" s="36" t="n">
        <v>13.2592</v>
      </c>
      <c r="C203" s="17"/>
      <c r="D203" s="16"/>
      <c r="E203" s="16"/>
      <c r="F203" s="16"/>
      <c r="G203" s="31" t="n">
        <v>0.2592</v>
      </c>
      <c r="H203" s="28"/>
      <c r="I203" s="23"/>
      <c r="J203" s="28"/>
      <c r="K203" s="31" t="n">
        <v>0.1584</v>
      </c>
      <c r="M203" s="30" t="n">
        <f aca="false">B202+C203+E203+F203-G203-H203-I203</f>
        <v>13.2592</v>
      </c>
      <c r="N203" s="30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13" t="n">
        <v>39281</v>
      </c>
      <c r="B204" s="36" t="n">
        <v>12.9872</v>
      </c>
      <c r="C204" s="17"/>
      <c r="D204" s="16"/>
      <c r="E204" s="16"/>
      <c r="F204" s="16"/>
      <c r="G204" s="31" t="n">
        <v>0.2724</v>
      </c>
      <c r="H204" s="28"/>
      <c r="I204" s="23"/>
      <c r="J204" s="28"/>
      <c r="K204" s="31" t="n">
        <v>0.1848</v>
      </c>
      <c r="M204" s="30" t="n">
        <f aca="false">B203+C204+E204+F204-G204-H204-I204</f>
        <v>12.9868</v>
      </c>
      <c r="N204" s="30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13" t="n">
        <v>39282</v>
      </c>
      <c r="B205" s="36" t="n">
        <v>12.7768</v>
      </c>
      <c r="C205" s="17"/>
      <c r="D205" s="16"/>
      <c r="E205" s="16"/>
      <c r="F205" s="16"/>
      <c r="G205" s="31" t="n">
        <v>0.21</v>
      </c>
      <c r="H205" s="28"/>
      <c r="I205" s="23"/>
      <c r="J205" s="28"/>
      <c r="K205" s="31" t="n">
        <v>0.1512</v>
      </c>
      <c r="M205" s="30" t="n">
        <f aca="false">B204+C205+E205+F205-G205-H205-I205</f>
        <v>12.7772</v>
      </c>
      <c r="N205" s="30"/>
      <c r="P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13" t="n">
        <v>39283</v>
      </c>
      <c r="B206" s="36" t="n">
        <v>12.6868</v>
      </c>
      <c r="C206" s="17"/>
      <c r="D206" s="16"/>
      <c r="E206" s="16"/>
      <c r="F206" s="16"/>
      <c r="G206" s="31" t="n">
        <v>0.09</v>
      </c>
      <c r="H206" s="28"/>
      <c r="I206" s="23"/>
      <c r="J206" s="28"/>
      <c r="K206" s="31" t="n">
        <v>0.1224</v>
      </c>
      <c r="M206" s="30" t="n">
        <f aca="false">B205+C206+E206+F206-G206-H206-I206</f>
        <v>12.6868</v>
      </c>
      <c r="N206" s="30"/>
      <c r="P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13" t="n">
        <v>39284</v>
      </c>
      <c r="B207" s="36" t="n">
        <v>12.5512</v>
      </c>
      <c r="C207" s="17"/>
      <c r="D207" s="16"/>
      <c r="E207" s="16"/>
      <c r="F207" s="16"/>
      <c r="G207" s="31" t="n">
        <v>0.1356</v>
      </c>
      <c r="H207" s="28"/>
      <c r="I207" s="23"/>
      <c r="J207" s="28"/>
      <c r="K207" s="31" t="n">
        <v>0.1836</v>
      </c>
      <c r="M207" s="30" t="n">
        <f aca="false">B206+C207+E207+F207-G207-H207-I207</f>
        <v>12.5512</v>
      </c>
      <c r="N207" s="30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13" t="n">
        <v>39285</v>
      </c>
      <c r="B208" s="36" t="n">
        <v>12.4168</v>
      </c>
      <c r="C208" s="17"/>
      <c r="D208" s="16"/>
      <c r="E208" s="16"/>
      <c r="F208" s="16"/>
      <c r="G208" s="31" t="n">
        <v>0.1344</v>
      </c>
      <c r="H208" s="28"/>
      <c r="I208" s="23"/>
      <c r="J208" s="28"/>
      <c r="K208" s="31" t="n">
        <v>0.1824</v>
      </c>
      <c r="M208" s="30" t="n">
        <f aca="false">B207+C208+E208+F208-G208-H208-I208</f>
        <v>12.4168</v>
      </c>
      <c r="N208" s="30"/>
      <c r="P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13" t="n">
        <v>39286</v>
      </c>
      <c r="B209" s="36" t="n">
        <v>12.2932</v>
      </c>
      <c r="C209" s="17"/>
      <c r="D209" s="16"/>
      <c r="E209" s="16"/>
      <c r="F209" s="16"/>
      <c r="G209" s="31" t="n">
        <v>0.1236</v>
      </c>
      <c r="H209" s="28"/>
      <c r="I209" s="23"/>
      <c r="J209" s="28"/>
      <c r="K209" s="31" t="n">
        <v>0.1632</v>
      </c>
      <c r="M209" s="30" t="n">
        <f aca="false">B208+C209+E209+F209-G209-H209-I209</f>
        <v>12.2932</v>
      </c>
      <c r="N209" s="30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13" t="n">
        <v>39287</v>
      </c>
      <c r="B210" s="36" t="n">
        <v>12.1756</v>
      </c>
      <c r="C210" s="17"/>
      <c r="D210" s="16"/>
      <c r="E210" s="16"/>
      <c r="F210" s="16"/>
      <c r="G210" s="31" t="n">
        <v>0.1176</v>
      </c>
      <c r="H210" s="28"/>
      <c r="I210" s="23"/>
      <c r="J210" s="28"/>
      <c r="K210" s="31" t="n">
        <v>0.1584</v>
      </c>
      <c r="M210" s="30" t="n">
        <f aca="false">B209+C210+E210+F210-G210-H210-I210</f>
        <v>12.1756</v>
      </c>
      <c r="N210" s="30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13" t="n">
        <v>39288</v>
      </c>
      <c r="B211" s="36" t="n">
        <v>12.0352</v>
      </c>
      <c r="C211" s="17"/>
      <c r="D211" s="16"/>
      <c r="E211" s="16"/>
      <c r="F211" s="16"/>
      <c r="G211" s="31" t="n">
        <v>0.1404</v>
      </c>
      <c r="H211" s="28"/>
      <c r="I211" s="23"/>
      <c r="J211" s="28"/>
      <c r="K211" s="31" t="n">
        <v>0.198</v>
      </c>
      <c r="M211" s="30" t="n">
        <f aca="false">B210+C211+E211+F211-G211-H211-I211</f>
        <v>12.0352</v>
      </c>
      <c r="N211" s="30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13" t="n">
        <v>39289</v>
      </c>
      <c r="B212" s="36" t="n">
        <v>11.908</v>
      </c>
      <c r="C212" s="17"/>
      <c r="D212" s="23"/>
      <c r="E212" s="16"/>
      <c r="F212" s="16"/>
      <c r="G212" s="31" t="n">
        <v>0.1272</v>
      </c>
      <c r="H212" s="28"/>
      <c r="I212" s="23"/>
      <c r="J212" s="28"/>
      <c r="K212" s="31" t="n">
        <v>0.1836</v>
      </c>
      <c r="M212" s="30" t="n">
        <f aca="false">B211+C212+E212+F212-G212-H212-I212</f>
        <v>11.908</v>
      </c>
      <c r="N212" s="30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13" t="n">
        <v>39290</v>
      </c>
      <c r="B213" s="36" t="n">
        <v>11.7868</v>
      </c>
      <c r="C213" s="17"/>
      <c r="D213" s="23"/>
      <c r="E213" s="16"/>
      <c r="F213" s="16"/>
      <c r="G213" s="31" t="n">
        <v>0.1212</v>
      </c>
      <c r="H213" s="28"/>
      <c r="I213" s="23"/>
      <c r="J213" s="28"/>
      <c r="K213" s="31" t="n">
        <v>0.1524</v>
      </c>
      <c r="M213" s="30" t="n">
        <f aca="false">B212+C213+E213+F213-G213-H213-I213</f>
        <v>11.7868</v>
      </c>
      <c r="N213" s="30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13" t="n">
        <v>39291</v>
      </c>
      <c r="B214" s="36" t="n">
        <v>11.6572</v>
      </c>
      <c r="C214" s="17"/>
      <c r="D214" s="23"/>
      <c r="E214" s="16"/>
      <c r="F214" s="16"/>
      <c r="G214" s="31" t="n">
        <v>0.1296</v>
      </c>
      <c r="H214" s="28"/>
      <c r="I214" s="23"/>
      <c r="J214" s="28"/>
      <c r="K214" s="31" t="n">
        <v>0.1416</v>
      </c>
      <c r="M214" s="30" t="n">
        <f aca="false">B213+C214+E214+F214-G214-H214-I214</f>
        <v>11.6572</v>
      </c>
      <c r="N214" s="30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13" t="n">
        <v>39292</v>
      </c>
      <c r="B215" s="36" t="n">
        <v>11.552</v>
      </c>
      <c r="C215" s="17"/>
      <c r="D215" s="16"/>
      <c r="E215" s="16"/>
      <c r="F215" s="16"/>
      <c r="G215" s="31" t="n">
        <v>0.1056</v>
      </c>
      <c r="H215" s="28"/>
      <c r="I215" s="23"/>
      <c r="J215" s="28"/>
      <c r="K215" s="31" t="n">
        <v>0.1068</v>
      </c>
      <c r="M215" s="30" t="n">
        <f aca="false">B214+C215+E215+F215-G215-H215-I215</f>
        <v>11.5516</v>
      </c>
      <c r="N215" s="30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13" t="n">
        <v>39293</v>
      </c>
      <c r="B216" s="36" t="n">
        <v>11.4208</v>
      </c>
      <c r="C216" s="17"/>
      <c r="D216" s="16"/>
      <c r="E216" s="16" t="n">
        <v>0.0204</v>
      </c>
      <c r="F216" s="16"/>
      <c r="G216" s="31" t="n">
        <v>0.1512</v>
      </c>
      <c r="H216" s="28"/>
      <c r="I216" s="23"/>
      <c r="J216" s="28"/>
      <c r="K216" s="31" t="n">
        <v>0.144</v>
      </c>
      <c r="M216" s="30" t="n">
        <f aca="false">B215+C216+E216+F216-G216-H216-I216</f>
        <v>11.4212</v>
      </c>
      <c r="N216" s="30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13" t="n">
        <v>39294</v>
      </c>
      <c r="B217" s="36" t="n">
        <v>11.2288</v>
      </c>
      <c r="C217" s="17"/>
      <c r="D217" s="16"/>
      <c r="E217" s="16"/>
      <c r="F217" s="16"/>
      <c r="G217" s="31" t="n">
        <v>0.192</v>
      </c>
      <c r="H217" s="28"/>
      <c r="I217" s="23"/>
      <c r="J217" s="28"/>
      <c r="K217" s="31" t="n">
        <v>0.1788</v>
      </c>
      <c r="M217" s="30" t="n">
        <f aca="false">B216+C217+E217+F217-G217-H217-I217</f>
        <v>11.2288</v>
      </c>
      <c r="N217" s="30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13" t="n">
        <v>39295</v>
      </c>
      <c r="B218" s="36" t="n">
        <v>11.0816</v>
      </c>
      <c r="C218" s="17"/>
      <c r="D218" s="16"/>
      <c r="E218" s="16" t="n">
        <v>0.0696</v>
      </c>
      <c r="F218" s="16"/>
      <c r="G218" s="31" t="n">
        <v>0.216</v>
      </c>
      <c r="H218" s="28"/>
      <c r="I218" s="23"/>
      <c r="J218" s="28"/>
      <c r="K218" s="31" t="n">
        <v>0.198</v>
      </c>
      <c r="M218" s="30" t="n">
        <f aca="false">B217+C218+E218+F218-G218-H218-I218</f>
        <v>11.0824</v>
      </c>
      <c r="N218" s="30"/>
      <c r="P218" s="37"/>
      <c r="Y218" s="0" t="n">
        <v>0.0204</v>
      </c>
      <c r="Z218" s="0" t="n">
        <v>0</v>
      </c>
      <c r="AA218" s="0" t="n">
        <f aca="false">Z218+Y218</f>
        <v>0.0204</v>
      </c>
    </row>
    <row r="219" customFormat="false" ht="15" hidden="false" customHeight="false" outlineLevel="0" collapsed="false">
      <c r="A219" s="13" t="n">
        <v>39296</v>
      </c>
      <c r="B219" s="36" t="n">
        <v>10.9468</v>
      </c>
      <c r="C219" s="17"/>
      <c r="D219" s="16"/>
      <c r="E219" s="16" t="n">
        <v>0.0204</v>
      </c>
      <c r="F219" s="16"/>
      <c r="G219" s="31" t="n">
        <v>0.156</v>
      </c>
      <c r="H219" s="28"/>
      <c r="I219" s="23"/>
      <c r="J219" s="28"/>
      <c r="K219" s="31" t="n">
        <v>0.1416</v>
      </c>
      <c r="M219" s="30" t="n">
        <f aca="false">B218+C219+E219+F219-G219-H219-I219</f>
        <v>10.946</v>
      </c>
      <c r="N219" s="30"/>
      <c r="P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13" t="n">
        <v>39297</v>
      </c>
      <c r="B220" s="36" t="n">
        <v>10.7188</v>
      </c>
      <c r="C220" s="17"/>
      <c r="D220" s="16"/>
      <c r="E220" s="16"/>
      <c r="F220" s="16"/>
      <c r="G220" s="31" t="n">
        <v>0.228</v>
      </c>
      <c r="H220" s="28"/>
      <c r="I220" s="23"/>
      <c r="J220" s="28"/>
      <c r="K220" s="31" t="n">
        <v>0.1992</v>
      </c>
      <c r="M220" s="30" t="n">
        <f aca="false">B219+C220+E220+F220-G220-H220-I220</f>
        <v>10.7188</v>
      </c>
      <c r="N220" s="30"/>
      <c r="P220" s="37"/>
      <c r="Y220" s="0" t="n">
        <v>0.0696</v>
      </c>
      <c r="Z220" s="0" t="n">
        <v>0</v>
      </c>
      <c r="AA220" s="0" t="n">
        <f aca="false">Z220+Y220</f>
        <v>0.0696</v>
      </c>
    </row>
    <row r="221" customFormat="false" ht="15" hidden="false" customHeight="false" outlineLevel="0" collapsed="false">
      <c r="A221" s="13" t="n">
        <v>39298</v>
      </c>
      <c r="B221" s="36" t="n">
        <v>10.4924</v>
      </c>
      <c r="C221" s="17"/>
      <c r="D221" s="16"/>
      <c r="E221" s="16" t="n">
        <v>0.0144</v>
      </c>
      <c r="F221" s="16"/>
      <c r="G221" s="31" t="n">
        <v>0.2412</v>
      </c>
      <c r="H221" s="28"/>
      <c r="I221" s="23"/>
      <c r="J221" s="28"/>
      <c r="K221" s="31" t="n">
        <v>0.216</v>
      </c>
      <c r="M221" s="30" t="n">
        <f aca="false">B220+C221+E221+F221-G221-H221-I221</f>
        <v>10.492</v>
      </c>
      <c r="N221" s="30"/>
      <c r="P221" s="37"/>
      <c r="Y221" s="0" t="n">
        <v>0.0204</v>
      </c>
      <c r="Z221" s="0" t="n">
        <v>0</v>
      </c>
      <c r="AA221" s="0" t="n">
        <f aca="false">Z221+Y221</f>
        <v>0.0204</v>
      </c>
    </row>
    <row r="222" customFormat="false" ht="15" hidden="false" customHeight="false" outlineLevel="0" collapsed="false">
      <c r="A222" s="13" t="n">
        <v>39299</v>
      </c>
      <c r="B222" s="36" t="n">
        <v>10.3</v>
      </c>
      <c r="C222" s="17"/>
      <c r="D222" s="16"/>
      <c r="E222" s="16"/>
      <c r="F222" s="16"/>
      <c r="G222" s="31" t="n">
        <v>0.192</v>
      </c>
      <c r="H222" s="28"/>
      <c r="I222" s="23"/>
      <c r="J222" s="28"/>
      <c r="K222" s="31" t="n">
        <v>0.174</v>
      </c>
      <c r="M222" s="30" t="n">
        <f aca="false">B221+C222+E222+F222-G222-H222-I222</f>
        <v>10.3004</v>
      </c>
      <c r="N222" s="30"/>
      <c r="P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13" t="n">
        <v>39300</v>
      </c>
      <c r="B223" s="36" t="n">
        <v>10.0696</v>
      </c>
      <c r="C223" s="17"/>
      <c r="D223" s="16"/>
      <c r="E223" s="16"/>
      <c r="F223" s="16"/>
      <c r="G223" s="31" t="n">
        <v>0.2304</v>
      </c>
      <c r="H223" s="28"/>
      <c r="I223" s="23"/>
      <c r="J223" s="28"/>
      <c r="K223" s="31" t="n">
        <v>0.228</v>
      </c>
      <c r="M223" s="30" t="n">
        <f aca="false">B222+C223+E223+F223-G223-H223-I223</f>
        <v>10.0696</v>
      </c>
      <c r="N223" s="30"/>
      <c r="P223" s="37"/>
      <c r="Y223" s="0" t="n">
        <v>0.0144</v>
      </c>
      <c r="Z223" s="0" t="n">
        <v>0</v>
      </c>
      <c r="AA223" s="0" t="n">
        <f aca="false">Z223+Y223</f>
        <v>0.0144</v>
      </c>
    </row>
    <row r="224" customFormat="false" ht="15" hidden="false" customHeight="false" outlineLevel="0" collapsed="false">
      <c r="A224" s="13" t="n">
        <v>39301</v>
      </c>
      <c r="B224" s="36" t="n">
        <v>10.0624</v>
      </c>
      <c r="C224" s="17"/>
      <c r="D224" s="16"/>
      <c r="E224" s="16" t="n">
        <v>0.1956</v>
      </c>
      <c r="F224" s="16"/>
      <c r="G224" s="31" t="n">
        <v>0.2028</v>
      </c>
      <c r="H224" s="28"/>
      <c r="I224" s="23"/>
      <c r="J224" s="28"/>
      <c r="K224" s="31" t="n">
        <v>0.2208</v>
      </c>
      <c r="M224" s="30" t="n">
        <f aca="false">B223+C224+E224+F224-G224-H224-I224</f>
        <v>10.0624</v>
      </c>
      <c r="N224" s="30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13" t="n">
        <v>39302</v>
      </c>
      <c r="B225" s="36" t="n">
        <v>9.8624</v>
      </c>
      <c r="C225" s="17"/>
      <c r="D225" s="16"/>
      <c r="E225" s="16"/>
      <c r="F225" s="16"/>
      <c r="G225" s="31" t="n">
        <v>0.2004</v>
      </c>
      <c r="H225" s="28"/>
      <c r="I225" s="23"/>
      <c r="J225" s="28"/>
      <c r="K225" s="31" t="n">
        <v>0.2172</v>
      </c>
      <c r="M225" s="30" t="n">
        <f aca="false">B224+C225+E225+F225-G225-H225-I225</f>
        <v>9.862</v>
      </c>
      <c r="N225" s="30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13" t="n">
        <v>39303</v>
      </c>
      <c r="B226" s="36" t="n">
        <v>9.6376</v>
      </c>
      <c r="C226" s="17"/>
      <c r="D226" s="16"/>
      <c r="E226" s="16"/>
      <c r="F226" s="16"/>
      <c r="G226" s="31" t="n">
        <v>0.2256</v>
      </c>
      <c r="H226" s="28"/>
      <c r="I226" s="23"/>
      <c r="J226" s="28"/>
      <c r="K226" s="31" t="n">
        <v>0.2508</v>
      </c>
      <c r="M226" s="30" t="n">
        <f aca="false">B225+C226+E226+F226-G226-H226-I226</f>
        <v>9.6368</v>
      </c>
      <c r="N226" s="30"/>
      <c r="P226" s="37"/>
      <c r="Y226" s="0" t="n">
        <v>0.1956</v>
      </c>
      <c r="Z226" s="0" t="n">
        <v>0</v>
      </c>
      <c r="AA226" s="0" t="n">
        <f aca="false">Z226+Y226</f>
        <v>0.1956</v>
      </c>
    </row>
    <row r="227" customFormat="false" ht="15" hidden="false" customHeight="false" outlineLevel="0" collapsed="false">
      <c r="A227" s="13" t="n">
        <v>39304</v>
      </c>
      <c r="B227" s="36" t="n">
        <v>9.3292</v>
      </c>
      <c r="C227" s="17"/>
      <c r="D227" s="16"/>
      <c r="E227" s="16"/>
      <c r="F227" s="16"/>
      <c r="G227" s="31" t="n">
        <v>0.3084</v>
      </c>
      <c r="H227" s="28"/>
      <c r="I227" s="23"/>
      <c r="J227" s="28"/>
      <c r="K227" s="31" t="n">
        <v>0.3708</v>
      </c>
      <c r="M227" s="30" t="n">
        <f aca="false">B226+C227+E227+F227-G227-H227-I227</f>
        <v>9.3292</v>
      </c>
      <c r="N227" s="30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13" t="n">
        <v>39305</v>
      </c>
      <c r="B228" s="36" t="n">
        <v>9.076</v>
      </c>
      <c r="C228" s="17"/>
      <c r="D228" s="16"/>
      <c r="E228" s="16"/>
      <c r="F228" s="16"/>
      <c r="G228" s="31" t="n">
        <v>0.2532</v>
      </c>
      <c r="H228" s="28"/>
      <c r="I228" s="23"/>
      <c r="J228" s="28"/>
      <c r="K228" s="31" t="n">
        <v>0.2988</v>
      </c>
      <c r="M228" s="30" t="n">
        <f aca="false">B227+C228+E228+F228-G228-H228-I228</f>
        <v>9.076</v>
      </c>
      <c r="N228" s="30"/>
      <c r="P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13" t="n">
        <v>39306</v>
      </c>
      <c r="B229" s="36" t="n">
        <v>8.8388</v>
      </c>
      <c r="C229" s="17"/>
      <c r="D229" s="16"/>
      <c r="E229" s="16"/>
      <c r="F229" s="16"/>
      <c r="G229" s="31" t="n">
        <v>0.2364</v>
      </c>
      <c r="H229" s="28"/>
      <c r="I229" s="23"/>
      <c r="J229" s="28"/>
      <c r="K229" s="31" t="n">
        <v>0.2832</v>
      </c>
      <c r="M229" s="30" t="n">
        <f aca="false">B228+C229+E229+F229-G229-H229-I229</f>
        <v>8.8396</v>
      </c>
      <c r="N229" s="30"/>
      <c r="P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13" t="n">
        <v>39307</v>
      </c>
      <c r="B230" s="36" t="n">
        <v>8.5552</v>
      </c>
      <c r="C230" s="17"/>
      <c r="D230" s="16"/>
      <c r="E230" s="16"/>
      <c r="F230" s="16"/>
      <c r="G230" s="31" t="n">
        <v>0.2832</v>
      </c>
      <c r="H230" s="28"/>
      <c r="I230" s="23"/>
      <c r="J230" s="28"/>
      <c r="K230" s="31" t="n">
        <v>0.3588</v>
      </c>
      <c r="M230" s="30" t="n">
        <f aca="false">B229+C230+E230+F230-G230-H230-I230</f>
        <v>8.5556</v>
      </c>
      <c r="N230" s="30"/>
      <c r="P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13" t="n">
        <v>39308</v>
      </c>
      <c r="B231" s="36" t="n">
        <v>8.2436</v>
      </c>
      <c r="C231" s="17"/>
      <c r="D231" s="16"/>
      <c r="E231" s="16"/>
      <c r="F231" s="16"/>
      <c r="G231" s="31" t="n">
        <v>0.312</v>
      </c>
      <c r="H231" s="28"/>
      <c r="I231" s="23"/>
      <c r="J231" s="28"/>
      <c r="K231" s="31" t="n">
        <v>0.4032</v>
      </c>
      <c r="M231" s="30" t="n">
        <f aca="false">B230+C231+E231+F231-G231-H231-I231</f>
        <v>8.2432</v>
      </c>
      <c r="N231" s="30"/>
      <c r="P231" s="37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13" t="n">
        <v>39309</v>
      </c>
      <c r="B232" s="36" t="n">
        <v>7.97</v>
      </c>
      <c r="C232" s="17"/>
      <c r="D232" s="16"/>
      <c r="E232" s="16" t="n">
        <v>0.0072</v>
      </c>
      <c r="F232" s="16"/>
      <c r="G232" s="31" t="n">
        <v>0.2808</v>
      </c>
      <c r="H232" s="28"/>
      <c r="I232" s="23"/>
      <c r="J232" s="28"/>
      <c r="K232" s="31" t="n">
        <v>0.3456</v>
      </c>
      <c r="M232" s="30" t="n">
        <f aca="false">B231+C232+E232+F232-G232-H232-I232</f>
        <v>7.97</v>
      </c>
      <c r="N232" s="30"/>
      <c r="P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13" t="n">
        <v>39310</v>
      </c>
      <c r="B233" s="36" t="n">
        <v>7.7464</v>
      </c>
      <c r="C233" s="17"/>
      <c r="D233" s="16"/>
      <c r="E233" s="16"/>
      <c r="F233" s="16"/>
      <c r="G233" s="31" t="n">
        <v>0.2244</v>
      </c>
      <c r="H233" s="28"/>
      <c r="I233" s="23"/>
      <c r="J233" s="28"/>
      <c r="K233" s="31" t="n">
        <v>0.282</v>
      </c>
      <c r="M233" s="30" t="n">
        <f aca="false">B232+C233+E233+F233-G233-H233-I233</f>
        <v>7.7456</v>
      </c>
      <c r="N233" s="30"/>
      <c r="P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13" t="n">
        <v>39311</v>
      </c>
      <c r="B234" s="36" t="n">
        <v>7.4456</v>
      </c>
      <c r="C234" s="17"/>
      <c r="D234" s="16"/>
      <c r="E234" s="16"/>
      <c r="F234" s="16"/>
      <c r="G234" s="31" t="n">
        <v>0.3</v>
      </c>
      <c r="H234" s="28"/>
      <c r="I234" s="23"/>
      <c r="J234" s="28"/>
      <c r="K234" s="31" t="n">
        <v>0.3756</v>
      </c>
      <c r="M234" s="30" t="n">
        <f aca="false">B233+C234+E234+F234-G234-H234-I234</f>
        <v>7.4464</v>
      </c>
      <c r="N234" s="30"/>
      <c r="P234" s="37"/>
      <c r="Y234" s="0" t="n">
        <v>0.0072</v>
      </c>
      <c r="Z234" s="0" t="n">
        <v>0</v>
      </c>
      <c r="AA234" s="0" t="n">
        <f aca="false">Z234+Y234</f>
        <v>0.0072</v>
      </c>
    </row>
    <row r="235" customFormat="false" ht="15" hidden="false" customHeight="false" outlineLevel="0" collapsed="false">
      <c r="A235" s="13" t="n">
        <v>39312</v>
      </c>
      <c r="B235" s="36" t="n">
        <v>7.1212</v>
      </c>
      <c r="C235" s="17"/>
      <c r="D235" s="16"/>
      <c r="E235" s="16"/>
      <c r="F235" s="16"/>
      <c r="G235" s="31" t="n">
        <v>0.3252</v>
      </c>
      <c r="H235" s="28"/>
      <c r="I235" s="23"/>
      <c r="J235" s="28"/>
      <c r="K235" s="31" t="n">
        <v>0.4068</v>
      </c>
      <c r="M235" s="30" t="n">
        <f aca="false">B234+C235+E235+F235-G235-H235-I235</f>
        <v>7.1204</v>
      </c>
      <c r="N235" s="30"/>
      <c r="P235" s="37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13" t="n">
        <v>39313</v>
      </c>
      <c r="B236" s="36" t="n">
        <v>6.8776</v>
      </c>
      <c r="C236" s="29"/>
      <c r="D236" s="16"/>
      <c r="E236" s="16"/>
      <c r="F236" s="16"/>
      <c r="G236" s="31" t="n">
        <v>0.2436</v>
      </c>
      <c r="H236" s="28"/>
      <c r="I236" s="29"/>
      <c r="J236" s="28"/>
      <c r="K236" s="31" t="n">
        <v>0.2928</v>
      </c>
      <c r="M236" s="30" t="n">
        <f aca="false">B235+C236+E236+F236-G236-H236-I236</f>
        <v>6.8776</v>
      </c>
      <c r="N236" s="30"/>
      <c r="P236" s="37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13" t="n">
        <v>39314</v>
      </c>
      <c r="B237" s="36" t="n">
        <v>6.5912</v>
      </c>
      <c r="C237" s="29"/>
      <c r="D237" s="16"/>
      <c r="E237" s="16"/>
      <c r="F237" s="16"/>
      <c r="G237" s="31" t="n">
        <v>0.2856</v>
      </c>
      <c r="H237" s="28"/>
      <c r="I237" s="29"/>
      <c r="J237" s="28"/>
      <c r="K237" s="31" t="n">
        <v>0.3576</v>
      </c>
      <c r="M237" s="30" t="n">
        <f aca="false">B236+C237+E237+F237-G237-H237-I237</f>
        <v>6.592</v>
      </c>
      <c r="N237" s="30"/>
      <c r="P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13" t="n">
        <v>39315</v>
      </c>
      <c r="B238" s="36" t="n">
        <v>6.3644</v>
      </c>
      <c r="C238" s="29"/>
      <c r="D238" s="16"/>
      <c r="E238" s="16" t="n">
        <v>0.0348</v>
      </c>
      <c r="F238" s="16"/>
      <c r="G238" s="31" t="n">
        <v>0.2616</v>
      </c>
      <c r="H238" s="28"/>
      <c r="I238" s="29"/>
      <c r="J238" s="28"/>
      <c r="K238" s="31" t="n">
        <v>0.3408</v>
      </c>
      <c r="M238" s="30" t="n">
        <f aca="false">B237+C238+E238+F238-G238-H238-I238</f>
        <v>6.3644</v>
      </c>
      <c r="N238" s="30"/>
      <c r="P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13" t="n">
        <v>39316</v>
      </c>
      <c r="B239" s="36" t="n">
        <v>6.2284</v>
      </c>
      <c r="C239" s="17"/>
      <c r="D239" s="16"/>
      <c r="E239" s="16" t="n">
        <v>0.1404</v>
      </c>
      <c r="F239" s="16"/>
      <c r="G239" s="31" t="n">
        <v>0.276</v>
      </c>
      <c r="H239" s="28"/>
      <c r="I239" s="23"/>
      <c r="J239" s="28"/>
      <c r="K239" s="31" t="n">
        <v>0.408</v>
      </c>
      <c r="M239" s="30" t="n">
        <f aca="false">B238+C239+E239+F239-G239-H239-I239</f>
        <v>6.2288</v>
      </c>
      <c r="N239" s="30"/>
      <c r="P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13" t="n">
        <v>39317</v>
      </c>
      <c r="B240" s="36" t="n">
        <v>6.058</v>
      </c>
      <c r="C240" s="17"/>
      <c r="D240" s="16"/>
      <c r="E240" s="16" t="n">
        <v>0.0204</v>
      </c>
      <c r="F240" s="16"/>
      <c r="G240" s="31" t="n">
        <v>0.1908</v>
      </c>
      <c r="H240" s="28"/>
      <c r="I240" s="23"/>
      <c r="J240" s="28"/>
      <c r="K240" s="31" t="n">
        <v>0.3012</v>
      </c>
      <c r="M240" s="30" t="n">
        <f aca="false">B239+C240+E240+F240-G240-H240-I240</f>
        <v>6.058</v>
      </c>
      <c r="N240" s="30"/>
      <c r="P240" s="37"/>
      <c r="Y240" s="0" t="n">
        <v>0.0348</v>
      </c>
      <c r="Z240" s="0" t="n">
        <v>0</v>
      </c>
      <c r="AA240" s="0" t="n">
        <f aca="false">Z240+Y240</f>
        <v>0.0348</v>
      </c>
    </row>
    <row r="241" customFormat="false" ht="15" hidden="false" customHeight="false" outlineLevel="0" collapsed="false">
      <c r="A241" s="13" t="n">
        <v>39318</v>
      </c>
      <c r="B241" s="36" t="n">
        <v>5.9528</v>
      </c>
      <c r="C241" s="17"/>
      <c r="D241" s="16"/>
      <c r="E241" s="16"/>
      <c r="F241" s="16"/>
      <c r="G241" s="31" t="n">
        <v>0.1044</v>
      </c>
      <c r="H241" s="28"/>
      <c r="I241" s="23"/>
      <c r="J241" s="28"/>
      <c r="K241" s="31" t="n">
        <v>0.0576</v>
      </c>
      <c r="M241" s="30" t="n">
        <f aca="false">B240+C241+E241+F241-G241-H241-I241</f>
        <v>5.9536</v>
      </c>
      <c r="N241" s="30"/>
      <c r="P241" s="37"/>
      <c r="Y241" s="0" t="n">
        <v>0.1404</v>
      </c>
      <c r="Z241" s="0" t="n">
        <v>0</v>
      </c>
      <c r="AA241" s="0" t="n">
        <f aca="false">Z241+Y241</f>
        <v>0.1404</v>
      </c>
    </row>
    <row r="242" customFormat="false" ht="15" hidden="false" customHeight="false" outlineLevel="0" collapsed="false">
      <c r="A242" s="13" t="n">
        <v>39319</v>
      </c>
      <c r="B242" s="36" t="n">
        <v>5.8748</v>
      </c>
      <c r="C242" s="17"/>
      <c r="D242" s="16"/>
      <c r="E242" s="16"/>
      <c r="F242" s="16"/>
      <c r="G242" s="31" t="n">
        <v>0.078</v>
      </c>
      <c r="H242" s="28"/>
      <c r="I242" s="23"/>
      <c r="J242" s="28"/>
      <c r="K242" s="31" t="n">
        <v>0.0828</v>
      </c>
      <c r="M242" s="30" t="n">
        <f aca="false">B241+C242+E242+F242-G242-H242-I242</f>
        <v>5.8748</v>
      </c>
      <c r="N242" s="30"/>
      <c r="P242" s="37"/>
      <c r="Y242" s="0" t="n">
        <v>0.0204</v>
      </c>
      <c r="Z242" s="0" t="n">
        <v>0</v>
      </c>
      <c r="AA242" s="0" t="n">
        <f aca="false">Z242+Y242</f>
        <v>0.0204</v>
      </c>
    </row>
    <row r="243" customFormat="false" ht="15" hidden="false" customHeight="false" outlineLevel="0" collapsed="false">
      <c r="A243" s="13" t="n">
        <v>39320</v>
      </c>
      <c r="B243" s="36" t="n">
        <v>5.7396</v>
      </c>
      <c r="C243" s="17"/>
      <c r="D243" s="16"/>
      <c r="E243" s="16"/>
      <c r="F243" s="16"/>
      <c r="G243" s="31" t="n">
        <v>0.1368</v>
      </c>
      <c r="H243" s="28"/>
      <c r="I243" s="23"/>
      <c r="J243" s="28"/>
      <c r="K243" s="31" t="n">
        <v>0.1116</v>
      </c>
      <c r="M243" s="30" t="n">
        <f aca="false">B242+C243+E243+F243-G243-H243-I243</f>
        <v>5.738</v>
      </c>
      <c r="N243" s="30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13" t="n">
        <v>39321</v>
      </c>
      <c r="B244" s="36" t="n">
        <v>5.5276</v>
      </c>
      <c r="C244" s="17"/>
      <c r="D244" s="16"/>
      <c r="E244" s="16"/>
      <c r="F244" s="16"/>
      <c r="G244" s="31" t="n">
        <v>0.2136</v>
      </c>
      <c r="H244" s="28"/>
      <c r="I244" s="23"/>
      <c r="J244" s="28"/>
      <c r="K244" s="31" t="n">
        <v>0.162</v>
      </c>
      <c r="M244" s="30" t="n">
        <f aca="false">B243+C244+E244+F244-G244-H244-I244</f>
        <v>5.526</v>
      </c>
      <c r="N244" s="30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13" t="n">
        <v>39322</v>
      </c>
      <c r="B245" s="36" t="n">
        <v>6.0304</v>
      </c>
      <c r="C245" s="17"/>
      <c r="D245" s="16"/>
      <c r="E245" s="16" t="n">
        <v>0.63</v>
      </c>
      <c r="F245" s="16"/>
      <c r="G245" s="31" t="n">
        <v>0.132</v>
      </c>
      <c r="H245" s="28"/>
      <c r="I245" s="23"/>
      <c r="J245" s="28"/>
      <c r="K245" s="31" t="n">
        <v>0.102</v>
      </c>
      <c r="M245" s="30" t="n">
        <f aca="false">B244+C245+E245+F245-G245-H245-I245</f>
        <v>6.0256</v>
      </c>
      <c r="N245" s="30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13" t="n">
        <v>39323</v>
      </c>
      <c r="B246" s="36" t="n">
        <v>5.9644</v>
      </c>
      <c r="C246" s="17"/>
      <c r="D246" s="16"/>
      <c r="E246" s="16"/>
      <c r="F246" s="16"/>
      <c r="G246" s="31" t="n">
        <v>0.066</v>
      </c>
      <c r="H246" s="28"/>
      <c r="I246" s="23"/>
      <c r="J246" s="28"/>
      <c r="K246" s="31" t="n">
        <v>0.0552</v>
      </c>
      <c r="M246" s="30" t="n">
        <f aca="false">B245+C246+E246+F246-G246-H246-I246</f>
        <v>5.9644</v>
      </c>
      <c r="N246" s="30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13" t="n">
        <v>39324</v>
      </c>
      <c r="B247" s="36" t="n">
        <v>5.8796</v>
      </c>
      <c r="C247" s="17"/>
      <c r="D247" s="16"/>
      <c r="E247" s="16" t="n">
        <v>0.0072</v>
      </c>
      <c r="F247" s="16"/>
      <c r="G247" s="31" t="n">
        <v>0.0924</v>
      </c>
      <c r="H247" s="28"/>
      <c r="I247" s="23"/>
      <c r="J247" s="28"/>
      <c r="K247" s="31" t="n">
        <v>0.0768</v>
      </c>
      <c r="M247" s="30" t="n">
        <f aca="false">B246+C247+E247+F247-G247-H247-I247</f>
        <v>5.8792</v>
      </c>
      <c r="N247" s="30"/>
      <c r="P247" s="37"/>
      <c r="Y247" s="0" t="n">
        <v>0.132</v>
      </c>
      <c r="Z247" s="0" t="n">
        <v>0.498</v>
      </c>
      <c r="AA247" s="0" t="n">
        <f aca="false">Z247+Y247</f>
        <v>0.63</v>
      </c>
    </row>
    <row r="248" customFormat="false" ht="15" hidden="false" customHeight="false" outlineLevel="0" collapsed="false">
      <c r="A248" s="13" t="n">
        <v>39325</v>
      </c>
      <c r="B248" s="36" t="n">
        <v>5.7412</v>
      </c>
      <c r="C248" s="17"/>
      <c r="D248" s="28"/>
      <c r="E248" s="16"/>
      <c r="F248" s="16"/>
      <c r="G248" s="31" t="n">
        <v>0.1392</v>
      </c>
      <c r="H248" s="28"/>
      <c r="I248" s="23"/>
      <c r="J248" s="28"/>
      <c r="K248" s="31" t="n">
        <v>0.1164</v>
      </c>
      <c r="M248" s="30" t="n">
        <f aca="false">B247+C248+E248+F248-G248-H248-I248</f>
        <v>5.7404</v>
      </c>
      <c r="N248" s="30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13" t="n">
        <v>39326</v>
      </c>
      <c r="B249" s="36" t="n">
        <v>5.6004</v>
      </c>
      <c r="C249" s="17"/>
      <c r="D249" s="28"/>
      <c r="E249" s="16"/>
      <c r="F249" s="16"/>
      <c r="G249" s="31" t="n">
        <v>0.1416</v>
      </c>
      <c r="H249" s="28"/>
      <c r="I249" s="23"/>
      <c r="J249" s="28"/>
      <c r="K249" s="31" t="n">
        <v>0.1272</v>
      </c>
      <c r="M249" s="30" t="n">
        <f aca="false">B248+C249+E249+F249-G249-H249-I249</f>
        <v>5.5996</v>
      </c>
      <c r="N249" s="30"/>
      <c r="P249" s="37"/>
      <c r="Y249" s="0" t="n">
        <v>0.0072</v>
      </c>
      <c r="Z249" s="0" t="n">
        <v>0</v>
      </c>
      <c r="AA249" s="0" t="n">
        <f aca="false">Z249+Y249</f>
        <v>0.0072</v>
      </c>
    </row>
    <row r="250" customFormat="false" ht="15" hidden="false" customHeight="false" outlineLevel="0" collapsed="false">
      <c r="A250" s="13" t="n">
        <v>39327</v>
      </c>
      <c r="B250" s="36" t="n">
        <v>5.562</v>
      </c>
      <c r="C250" s="17"/>
      <c r="D250" s="28"/>
      <c r="E250" s="16" t="n">
        <v>0.0624</v>
      </c>
      <c r="F250" s="16"/>
      <c r="G250" s="31" t="n">
        <v>0.1044</v>
      </c>
      <c r="H250" s="28"/>
      <c r="I250" s="23"/>
      <c r="J250" s="28"/>
      <c r="K250" s="31" t="n">
        <v>0.0924</v>
      </c>
      <c r="M250" s="30" t="n">
        <f aca="false">B249+C250+E250+F250-G250-H250-I250</f>
        <v>5.5584</v>
      </c>
      <c r="N250" s="30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13" t="n">
        <v>39328</v>
      </c>
      <c r="B251" s="36" t="n">
        <v>5.4324</v>
      </c>
      <c r="C251" s="17"/>
      <c r="D251" s="16"/>
      <c r="E251" s="16"/>
      <c r="F251" s="16"/>
      <c r="G251" s="31" t="n">
        <v>0.132</v>
      </c>
      <c r="H251" s="28"/>
      <c r="I251" s="23"/>
      <c r="J251" s="28"/>
      <c r="K251" s="31" t="n">
        <v>0.1272</v>
      </c>
      <c r="M251" s="30" t="n">
        <f aca="false">B250+C251+E251+F251-G251-H251-I251</f>
        <v>5.43</v>
      </c>
      <c r="N251" s="30"/>
      <c r="P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13" t="n">
        <v>39329</v>
      </c>
      <c r="B252" s="36" t="n">
        <v>5.2932</v>
      </c>
      <c r="C252" s="17"/>
      <c r="D252" s="16"/>
      <c r="E252" s="16"/>
      <c r="F252" s="16"/>
      <c r="G252" s="31" t="n">
        <v>0.1428</v>
      </c>
      <c r="H252" s="28"/>
      <c r="I252" s="23"/>
      <c r="J252" s="28"/>
      <c r="K252" s="31" t="n">
        <v>0.1464</v>
      </c>
      <c r="M252" s="30" t="n">
        <f aca="false">B251+C252+E252+F252-G252-H252-I252</f>
        <v>5.2896</v>
      </c>
      <c r="N252" s="30"/>
      <c r="P252" s="37"/>
      <c r="Y252" s="0" t="n">
        <v>0.0624</v>
      </c>
      <c r="Z252" s="0" t="n">
        <v>0</v>
      </c>
      <c r="AA252" s="0" t="n">
        <f aca="false">Z252+Y252</f>
        <v>0.0624</v>
      </c>
    </row>
    <row r="253" customFormat="false" ht="15" hidden="false" customHeight="false" outlineLevel="0" collapsed="false">
      <c r="A253" s="13" t="n">
        <v>39330</v>
      </c>
      <c r="B253" s="36" t="n">
        <v>5.1628</v>
      </c>
      <c r="C253" s="17"/>
      <c r="D253" s="16"/>
      <c r="E253" s="16"/>
      <c r="F253" s="16"/>
      <c r="G253" s="31" t="n">
        <v>0.1344</v>
      </c>
      <c r="H253" s="28"/>
      <c r="I253" s="23"/>
      <c r="J253" s="28"/>
      <c r="K253" s="31" t="n">
        <v>0.1356</v>
      </c>
      <c r="M253" s="30" t="n">
        <f aca="false">B252+C253+E253+F253-G253-H253-I253</f>
        <v>5.1588</v>
      </c>
      <c r="N253" s="30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13" t="n">
        <v>39331</v>
      </c>
      <c r="B254" s="36" t="n">
        <v>5.058</v>
      </c>
      <c r="C254" s="17"/>
      <c r="D254" s="16"/>
      <c r="E254" s="16"/>
      <c r="F254" s="16"/>
      <c r="G254" s="31" t="n">
        <v>0.1116</v>
      </c>
      <c r="H254" s="28"/>
      <c r="I254" s="23"/>
      <c r="J254" s="28"/>
      <c r="K254" s="31" t="n">
        <v>0.1164</v>
      </c>
      <c r="M254" s="30" t="n">
        <f aca="false">B253+C254+E254+F254-G254-H254-I254</f>
        <v>5.0512</v>
      </c>
      <c r="N254" s="30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13" t="n">
        <v>39332</v>
      </c>
      <c r="B255" s="36" t="n">
        <v>4.9688</v>
      </c>
      <c r="C255" s="17"/>
      <c r="D255" s="16"/>
      <c r="E255" s="16"/>
      <c r="F255" s="16"/>
      <c r="G255" s="31" t="n">
        <v>0.0936</v>
      </c>
      <c r="H255" s="28"/>
      <c r="I255" s="23"/>
      <c r="J255" s="28"/>
      <c r="K255" s="31" t="n">
        <v>0.1068</v>
      </c>
      <c r="M255" s="30" t="n">
        <f aca="false">B254+C255+E255+F255-G255-H255-I255</f>
        <v>4.9644</v>
      </c>
      <c r="N255" s="30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13" t="n">
        <v>39333</v>
      </c>
      <c r="B256" s="36" t="n">
        <v>4.8552</v>
      </c>
      <c r="C256" s="17"/>
      <c r="D256" s="16"/>
      <c r="E256" s="16"/>
      <c r="F256" s="16" t="n">
        <v>0.0012</v>
      </c>
      <c r="G256" s="31" t="n">
        <v>0.12</v>
      </c>
      <c r="H256" s="28"/>
      <c r="I256" s="23"/>
      <c r="J256" s="28"/>
      <c r="K256" s="31" t="n">
        <v>0.1284</v>
      </c>
      <c r="M256" s="30" t="n">
        <f aca="false">B255+C256+E256+F256-G256-H256-I256</f>
        <v>4.85</v>
      </c>
      <c r="N256" s="30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13" t="n">
        <v>39334</v>
      </c>
      <c r="B257" s="36" t="n">
        <v>4.7956</v>
      </c>
      <c r="C257" s="17"/>
      <c r="D257" s="16"/>
      <c r="E257" s="16"/>
      <c r="F257" s="16" t="n">
        <v>0.0024</v>
      </c>
      <c r="G257" s="31" t="n">
        <v>0.0648</v>
      </c>
      <c r="H257" s="28"/>
      <c r="I257" s="23"/>
      <c r="J257" s="28"/>
      <c r="K257" s="31" t="n">
        <v>0.0816</v>
      </c>
      <c r="M257" s="30" t="n">
        <f aca="false">B256+C257+E257+F257-G257-H257-I257</f>
        <v>4.7928</v>
      </c>
      <c r="N257" s="30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13" t="n">
        <v>39335</v>
      </c>
      <c r="B258" s="36" t="n">
        <v>4.7552</v>
      </c>
      <c r="C258" s="17"/>
      <c r="D258" s="16"/>
      <c r="E258" s="16" t="n">
        <v>0.0072</v>
      </c>
      <c r="F258" s="16" t="n">
        <v>0.0024</v>
      </c>
      <c r="G258" s="31" t="n">
        <v>0.054</v>
      </c>
      <c r="H258" s="28"/>
      <c r="I258" s="23"/>
      <c r="J258" s="28"/>
      <c r="K258" s="31" t="n">
        <v>0.0552</v>
      </c>
      <c r="M258" s="30" t="n">
        <f aca="false">B257+C258+E258+F258-G258-H258-I258</f>
        <v>4.7512</v>
      </c>
      <c r="N258" s="30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13" t="n">
        <v>39336</v>
      </c>
      <c r="B259" s="36" t="n">
        <v>4.6812</v>
      </c>
      <c r="C259" s="17"/>
      <c r="D259" s="16"/>
      <c r="E259" s="16" t="n">
        <v>0.0072</v>
      </c>
      <c r="F259" s="16" t="n">
        <v>0.0048</v>
      </c>
      <c r="G259" s="31" t="n">
        <v>0.09</v>
      </c>
      <c r="H259" s="28"/>
      <c r="I259" s="23"/>
      <c r="J259" s="28"/>
      <c r="K259" s="31" t="n">
        <v>0.1044</v>
      </c>
      <c r="M259" s="30" t="n">
        <f aca="false">B258+C259+E259+F259-G259-H259-I259</f>
        <v>4.6772</v>
      </c>
      <c r="N259" s="30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13" t="n">
        <v>39337</v>
      </c>
      <c r="B260" s="36" t="n">
        <v>4.566</v>
      </c>
      <c r="C260" s="17"/>
      <c r="D260" s="16"/>
      <c r="E260" s="16"/>
      <c r="F260" s="16" t="n">
        <v>0.006</v>
      </c>
      <c r="G260" s="31" t="n">
        <v>0.126</v>
      </c>
      <c r="H260" s="28"/>
      <c r="I260" s="23"/>
      <c r="J260" s="28"/>
      <c r="K260" s="31" t="n">
        <v>0.138</v>
      </c>
      <c r="M260" s="30" t="n">
        <f aca="false">B259+C260+E260+F260-G260-H260-I260</f>
        <v>4.5612</v>
      </c>
      <c r="N260" s="30"/>
      <c r="P260" s="37"/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13" t="n">
        <v>39338</v>
      </c>
      <c r="B261" s="36" t="n">
        <v>4.4764</v>
      </c>
      <c r="C261" s="17"/>
      <c r="D261" s="16"/>
      <c r="E261" s="16"/>
      <c r="F261" s="16" t="n">
        <v>0.0072</v>
      </c>
      <c r="G261" s="31" t="n">
        <v>0.102</v>
      </c>
      <c r="H261" s="28"/>
      <c r="I261" s="23"/>
      <c r="J261" s="28"/>
      <c r="K261" s="31" t="n">
        <v>0.1272</v>
      </c>
      <c r="M261" s="30" t="n">
        <f aca="false">B260+C261+E261+F261-G261-H261-I261</f>
        <v>4.4712</v>
      </c>
      <c r="N261" s="30"/>
      <c r="P261" s="37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13" t="n">
        <v>39339</v>
      </c>
      <c r="B262" s="36" t="n">
        <v>4.406</v>
      </c>
      <c r="C262" s="17"/>
      <c r="D262" s="16"/>
      <c r="E262" s="16"/>
      <c r="F262" s="16" t="n">
        <v>0.0084</v>
      </c>
      <c r="G262" s="31" t="n">
        <v>0.0828</v>
      </c>
      <c r="H262" s="28"/>
      <c r="I262" s="23"/>
      <c r="J262" s="28"/>
      <c r="K262" s="31" t="n">
        <v>0.1236</v>
      </c>
      <c r="M262" s="30" t="n">
        <f aca="false">B261+C262+E262+F262-G262-H262-I262</f>
        <v>4.402</v>
      </c>
      <c r="N262" s="30"/>
      <c r="P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13" t="n">
        <v>39340</v>
      </c>
      <c r="B263" s="36" t="n">
        <v>4.2944</v>
      </c>
      <c r="C263" s="28"/>
      <c r="D263" s="16"/>
      <c r="E263" s="16"/>
      <c r="F263" s="16" t="n">
        <v>0.0096</v>
      </c>
      <c r="G263" s="31" t="n">
        <v>0.1272</v>
      </c>
      <c r="H263" s="28"/>
      <c r="I263" s="23"/>
      <c r="J263" s="28"/>
      <c r="K263" s="31" t="n">
        <v>0.1788</v>
      </c>
      <c r="M263" s="30" t="n">
        <f aca="false">B262+C263+E263+F263-G263-H263-I263</f>
        <v>4.2884</v>
      </c>
      <c r="N263" s="30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13" t="n">
        <v>39341</v>
      </c>
      <c r="B264" s="36" t="n">
        <v>4.1648</v>
      </c>
      <c r="C264" s="28"/>
      <c r="D264" s="16"/>
      <c r="E264" s="16"/>
      <c r="F264" s="16" t="n">
        <v>0.012</v>
      </c>
      <c r="G264" s="31" t="n">
        <v>0.1452</v>
      </c>
      <c r="H264" s="28"/>
      <c r="I264" s="23"/>
      <c r="J264" s="28"/>
      <c r="K264" s="31" t="n">
        <v>0.2052</v>
      </c>
      <c r="M264" s="30" t="n">
        <f aca="false">B263+C264+E264+F264-G264-H264-I264</f>
        <v>4.1612</v>
      </c>
      <c r="N264" s="30"/>
      <c r="P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13" t="n">
        <v>39342</v>
      </c>
      <c r="B265" s="36" t="n">
        <v>4.1852</v>
      </c>
      <c r="C265" s="28"/>
      <c r="D265" s="16"/>
      <c r="E265" s="16" t="n">
        <v>0.1056</v>
      </c>
      <c r="F265" s="16" t="n">
        <v>0.0132</v>
      </c>
      <c r="G265" s="31" t="n">
        <v>0.1032</v>
      </c>
      <c r="H265" s="28"/>
      <c r="I265" s="23"/>
      <c r="J265" s="28"/>
      <c r="K265" s="31" t="n">
        <v>0.1632</v>
      </c>
      <c r="M265" s="30" t="n">
        <f aca="false">B264+C265+E265+F265-G265-H265-I265</f>
        <v>4.1804</v>
      </c>
      <c r="N265" s="30"/>
      <c r="P265" s="37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13" t="n">
        <v>39343</v>
      </c>
      <c r="B266" s="36" t="n">
        <v>4.1128</v>
      </c>
      <c r="C266" s="17"/>
      <c r="D266" s="16"/>
      <c r="E266" s="16" t="n">
        <v>0.0072</v>
      </c>
      <c r="F266" s="16" t="n">
        <v>0.0132</v>
      </c>
      <c r="G266" s="31" t="n">
        <v>0.0972</v>
      </c>
      <c r="H266" s="28"/>
      <c r="I266" s="23"/>
      <c r="J266" s="28"/>
      <c r="K266" s="31" t="n">
        <v>0.1644</v>
      </c>
      <c r="M266" s="30" t="n">
        <f aca="false">B265+C266+E266+F266-G266-H266-I266</f>
        <v>4.1084</v>
      </c>
      <c r="N266" s="30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13" t="n">
        <v>39344</v>
      </c>
      <c r="B267" s="36" t="n">
        <v>3.996</v>
      </c>
      <c r="C267" s="17"/>
      <c r="D267" s="16"/>
      <c r="E267" s="16" t="n">
        <v>0.0072</v>
      </c>
      <c r="F267" s="16" t="n">
        <v>0.0132</v>
      </c>
      <c r="G267" s="31" t="n">
        <v>0.1428</v>
      </c>
      <c r="H267" s="28"/>
      <c r="I267" s="23"/>
      <c r="J267" s="28"/>
      <c r="K267" s="31" t="n">
        <v>0.2184</v>
      </c>
      <c r="M267" s="30" t="n">
        <f aca="false">B266+C267+E267+F267-G267-H267-I267</f>
        <v>3.9904</v>
      </c>
      <c r="N267" s="30"/>
      <c r="P267" s="37"/>
      <c r="Y267" s="0" t="n">
        <v>0.1032</v>
      </c>
      <c r="Z267" s="0" t="n">
        <v>0.0024</v>
      </c>
      <c r="AA267" s="0" t="n">
        <f aca="false">Z267+Y267</f>
        <v>0.1056</v>
      </c>
    </row>
    <row r="268" customFormat="false" ht="15" hidden="false" customHeight="false" outlineLevel="0" collapsed="false">
      <c r="A268" s="13" t="n">
        <v>39345</v>
      </c>
      <c r="B268" s="36" t="n">
        <v>3.8552</v>
      </c>
      <c r="C268" s="17"/>
      <c r="D268" s="16"/>
      <c r="E268" s="16"/>
      <c r="F268" s="16" t="n">
        <v>0.0156</v>
      </c>
      <c r="G268" s="31" t="n">
        <v>0.1608</v>
      </c>
      <c r="H268" s="28"/>
      <c r="I268" s="23"/>
      <c r="J268" s="28"/>
      <c r="K268" s="31" t="n">
        <v>0.2856</v>
      </c>
      <c r="M268" s="30" t="n">
        <f aca="false">B267+C268+E268+F268-G268-H268-I268</f>
        <v>3.8508</v>
      </c>
      <c r="N268" s="30"/>
      <c r="P268" s="37"/>
      <c r="Y268" s="0" t="n">
        <v>0.0072</v>
      </c>
      <c r="Z268" s="0" t="n">
        <v>0</v>
      </c>
      <c r="AA268" s="0" t="n">
        <f aca="false">Z268+Y268</f>
        <v>0.0072</v>
      </c>
    </row>
    <row r="269" customFormat="false" ht="15" hidden="false" customHeight="false" outlineLevel="0" collapsed="false">
      <c r="A269" s="13" t="n">
        <v>39346</v>
      </c>
      <c r="B269" s="36" t="n">
        <v>3.7672</v>
      </c>
      <c r="C269" s="17"/>
      <c r="D269" s="16"/>
      <c r="E269" s="16" t="n">
        <v>0.0204</v>
      </c>
      <c r="F269" s="16" t="n">
        <v>0.018</v>
      </c>
      <c r="G269" s="31" t="n">
        <v>0.1308</v>
      </c>
      <c r="H269" s="28"/>
      <c r="I269" s="23"/>
      <c r="J269" s="28"/>
      <c r="K269" s="31" t="n">
        <v>0.2568</v>
      </c>
      <c r="M269" s="30" t="n">
        <f aca="false">B268+C269+E269+F269-G269-H269-I269</f>
        <v>3.7628</v>
      </c>
      <c r="N269" s="30"/>
      <c r="P269" s="37"/>
      <c r="Y269" s="0" t="n">
        <v>0.0072</v>
      </c>
      <c r="Z269" s="0" t="n">
        <v>0</v>
      </c>
      <c r="AA269" s="0" t="n">
        <f aca="false">Z269+Y269</f>
        <v>0.0072</v>
      </c>
    </row>
    <row r="270" customFormat="false" ht="15" hidden="false" customHeight="false" outlineLevel="0" collapsed="false">
      <c r="A270" s="13" t="n">
        <v>39347</v>
      </c>
      <c r="B270" s="36" t="n">
        <v>3.672</v>
      </c>
      <c r="C270" s="17"/>
      <c r="D270" s="16"/>
      <c r="E270" s="16"/>
      <c r="F270" s="16" t="n">
        <v>0.0192</v>
      </c>
      <c r="G270" s="31" t="n">
        <v>0.1176</v>
      </c>
      <c r="H270" s="28"/>
      <c r="I270" s="23"/>
      <c r="J270" s="28"/>
      <c r="K270" s="31" t="n">
        <v>0.2364</v>
      </c>
      <c r="M270" s="30" t="n">
        <f aca="false">B269+C270+E270+F270-G270-H270-I270</f>
        <v>3.6688</v>
      </c>
      <c r="N270" s="30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13" t="n">
        <v>39348</v>
      </c>
      <c r="B271" s="36" t="n">
        <v>3.7004</v>
      </c>
      <c r="C271" s="17"/>
      <c r="D271" s="16"/>
      <c r="E271" s="16" t="n">
        <v>0.168</v>
      </c>
      <c r="F271" s="16" t="n">
        <v>0.0204</v>
      </c>
      <c r="G271" s="31" t="n">
        <v>0.1644</v>
      </c>
      <c r="H271" s="28"/>
      <c r="I271" s="23"/>
      <c r="J271" s="28"/>
      <c r="K271" s="31" t="n">
        <v>0.3588</v>
      </c>
      <c r="M271" s="30" t="n">
        <f aca="false">B270+C271+E271+F271-G271-H271-I271</f>
        <v>3.696</v>
      </c>
      <c r="N271" s="30"/>
      <c r="P271" s="37"/>
      <c r="Y271" s="0" t="n">
        <v>0.0204</v>
      </c>
      <c r="Z271" s="0" t="n">
        <v>0</v>
      </c>
      <c r="AA271" s="0" t="n">
        <f aca="false">Z271+Y271</f>
        <v>0.0204</v>
      </c>
    </row>
    <row r="272" customFormat="false" ht="15" hidden="false" customHeight="false" outlineLevel="0" collapsed="false">
      <c r="A272" s="13" t="n">
        <v>39349</v>
      </c>
      <c r="B272" s="36" t="n">
        <v>3.582</v>
      </c>
      <c r="C272" s="17"/>
      <c r="D272" s="16"/>
      <c r="E272" s="16"/>
      <c r="F272" s="16" t="n">
        <v>0.0192</v>
      </c>
      <c r="G272" s="31" t="n">
        <v>0.1428</v>
      </c>
      <c r="H272" s="28"/>
      <c r="I272" s="23"/>
      <c r="J272" s="28"/>
      <c r="K272" s="31" t="n">
        <v>0.2976</v>
      </c>
      <c r="M272" s="30" t="n">
        <f aca="false">B271+C272+E272+F272-G272-H272-I272</f>
        <v>3.5768</v>
      </c>
      <c r="N272" s="30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13" t="n">
        <v>39350</v>
      </c>
      <c r="B273" s="36" t="n">
        <v>3.5424</v>
      </c>
      <c r="C273" s="17"/>
      <c r="D273" s="16"/>
      <c r="E273" s="16"/>
      <c r="F273" s="16" t="n">
        <v>0.0216</v>
      </c>
      <c r="G273" s="28" t="n">
        <v>0.0648</v>
      </c>
      <c r="H273" s="28"/>
      <c r="I273" s="23"/>
      <c r="J273" s="28"/>
      <c r="K273" s="31" t="n">
        <v>0.1728</v>
      </c>
      <c r="M273" s="30" t="n">
        <f aca="false">B272+C273+E273+F273-G273-H273-I273</f>
        <v>3.5388</v>
      </c>
      <c r="N273" s="30"/>
      <c r="P273" s="37"/>
      <c r="Y273" s="0" t="n">
        <v>0.1644</v>
      </c>
      <c r="Z273" s="0" t="n">
        <v>0.0036</v>
      </c>
      <c r="AA273" s="0" t="n">
        <f aca="false">Z273+Y273</f>
        <v>0.168</v>
      </c>
    </row>
    <row r="274" customFormat="false" ht="15" hidden="false" customHeight="false" outlineLevel="0" collapsed="false">
      <c r="A274" s="13" t="n">
        <v>39351</v>
      </c>
      <c r="B274" s="36" t="n">
        <v>3.4816</v>
      </c>
      <c r="C274" s="17"/>
      <c r="D274" s="16"/>
      <c r="E274" s="16"/>
      <c r="F274" s="16" t="n">
        <v>0.0216</v>
      </c>
      <c r="G274" s="28" t="n">
        <v>0.0864</v>
      </c>
      <c r="H274" s="28"/>
      <c r="I274" s="23"/>
      <c r="J274" s="28"/>
      <c r="K274" s="31" t="n">
        <v>0.2256</v>
      </c>
      <c r="M274" s="30" t="n">
        <f aca="false">B273+C274+E274+F274-G274-H274-I274</f>
        <v>3.4776</v>
      </c>
      <c r="N274" s="30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13" t="n">
        <v>39352</v>
      </c>
      <c r="B275" s="36" t="n">
        <v>3.4304</v>
      </c>
      <c r="C275" s="17"/>
      <c r="D275" s="16"/>
      <c r="E275" s="16"/>
      <c r="F275" s="16" t="n">
        <v>0.0228</v>
      </c>
      <c r="G275" s="28" t="n">
        <v>0.0768</v>
      </c>
      <c r="H275" s="28"/>
      <c r="I275" s="23"/>
      <c r="J275" s="28"/>
      <c r="K275" s="31" t="n">
        <v>0.2076</v>
      </c>
      <c r="M275" s="30" t="n">
        <f aca="false">B274+C275+E275+F275-G275-H275-I275</f>
        <v>3.4276</v>
      </c>
      <c r="N275" s="30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13" t="n">
        <v>39353</v>
      </c>
      <c r="B276" s="36" t="n">
        <v>3.336</v>
      </c>
      <c r="C276" s="17"/>
      <c r="D276" s="16"/>
      <c r="E276" s="16" t="n">
        <v>0.0072</v>
      </c>
      <c r="F276" s="16" t="n">
        <v>0.0228</v>
      </c>
      <c r="G276" s="28" t="n">
        <v>0.1296</v>
      </c>
      <c r="H276" s="28"/>
      <c r="I276" s="23"/>
      <c r="J276" s="28"/>
      <c r="K276" s="16" t="n">
        <v>0.3264</v>
      </c>
      <c r="M276" s="30" t="n">
        <f aca="false">B275+C276+E276+F276-G276-H276-I276</f>
        <v>3.3308</v>
      </c>
      <c r="N276" s="30"/>
      <c r="P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13" t="n">
        <v>39354</v>
      </c>
      <c r="B277" s="36" t="n">
        <v>3.2208</v>
      </c>
      <c r="C277" s="17"/>
      <c r="D277" s="16"/>
      <c r="E277" s="16" t="n">
        <v>0.0144</v>
      </c>
      <c r="F277" s="16" t="n">
        <v>0.0252</v>
      </c>
      <c r="G277" s="28" t="n">
        <v>0.1572</v>
      </c>
      <c r="H277" s="28"/>
      <c r="I277" s="23"/>
      <c r="J277" s="28"/>
      <c r="K277" s="16" t="n">
        <v>0.432</v>
      </c>
      <c r="M277" s="30" t="n">
        <f aca="false">B276+C277+E277+F277-G277-H277-I277</f>
        <v>3.2184</v>
      </c>
      <c r="N277" s="30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13" t="n">
        <v>39355</v>
      </c>
      <c r="B278" s="36" t="n">
        <v>3.1596</v>
      </c>
      <c r="C278" s="17"/>
      <c r="D278" s="16"/>
      <c r="E278" s="16"/>
      <c r="F278" s="16" t="n">
        <v>0.0264</v>
      </c>
      <c r="G278" s="28" t="n">
        <v>0.0912</v>
      </c>
      <c r="H278" s="28"/>
      <c r="I278" s="23"/>
      <c r="J278" s="28"/>
      <c r="K278" s="16" t="n">
        <v>0.2592</v>
      </c>
      <c r="M278" s="30" t="n">
        <f aca="false">B277+C278+E278+F278-G278-H278-I278</f>
        <v>3.156</v>
      </c>
      <c r="N278" s="30"/>
      <c r="P278" s="37"/>
      <c r="Y278" s="0" t="n">
        <v>0.0072</v>
      </c>
      <c r="Z278" s="0" t="n">
        <v>0</v>
      </c>
      <c r="AA278" s="0" t="n">
        <f aca="false">Z278+Y278</f>
        <v>0.0072</v>
      </c>
    </row>
    <row r="279" customFormat="false" ht="15" hidden="false" customHeight="false" outlineLevel="0" collapsed="false">
      <c r="A279" s="13" t="n">
        <v>39356</v>
      </c>
      <c r="B279" s="36" t="n">
        <v>3.084</v>
      </c>
      <c r="C279" s="17"/>
      <c r="D279" s="16"/>
      <c r="E279" s="16"/>
      <c r="F279" s="16" t="n">
        <v>0.0276</v>
      </c>
      <c r="G279" s="28" t="n">
        <v>0.1056</v>
      </c>
      <c r="H279" s="28"/>
      <c r="I279" s="23"/>
      <c r="J279" s="28"/>
      <c r="K279" s="16" t="n">
        <v>0.3336</v>
      </c>
      <c r="M279" s="30" t="n">
        <f aca="false">B278+C279+E279+F279-G279-H279-I279</f>
        <v>3.0816</v>
      </c>
      <c r="N279" s="30"/>
      <c r="P279" s="37"/>
      <c r="Y279" s="0" t="n">
        <v>0.0144</v>
      </c>
      <c r="Z279" s="0" t="n">
        <v>0</v>
      </c>
      <c r="AA279" s="0" t="n">
        <f aca="false">Z279+Y279</f>
        <v>0.0144</v>
      </c>
    </row>
    <row r="280" customFormat="false" ht="15" hidden="false" customHeight="false" outlineLevel="0" collapsed="false">
      <c r="A280" s="13" t="n">
        <v>39357</v>
      </c>
      <c r="B280" s="36" t="n">
        <v>3.0396</v>
      </c>
      <c r="C280" s="17"/>
      <c r="D280" s="16"/>
      <c r="E280" s="16"/>
      <c r="F280" s="16" t="n">
        <v>0.0276</v>
      </c>
      <c r="G280" s="28" t="n">
        <v>0.0768</v>
      </c>
      <c r="H280" s="28"/>
      <c r="I280" s="23"/>
      <c r="J280" s="28"/>
      <c r="K280" s="16" t="n">
        <v>0.252</v>
      </c>
      <c r="M280" s="30" t="n">
        <f aca="false">B279+C280+E280+F280-G280-H280-I280</f>
        <v>3.0348</v>
      </c>
      <c r="N280" s="30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13" t="n">
        <v>39358</v>
      </c>
      <c r="B281" s="36" t="n">
        <v>2.952</v>
      </c>
      <c r="C281" s="17"/>
      <c r="D281" s="16"/>
      <c r="E281" s="16"/>
      <c r="F281" s="16" t="n">
        <v>0.0288</v>
      </c>
      <c r="G281" s="28" t="n">
        <v>0.1188</v>
      </c>
      <c r="H281" s="28"/>
      <c r="I281" s="23"/>
      <c r="J281" s="28"/>
      <c r="K281" s="16" t="n">
        <v>0.414</v>
      </c>
      <c r="M281" s="30" t="n">
        <f aca="false">B280+C281+E281+F281-G281-H281-I281</f>
        <v>2.9496</v>
      </c>
      <c r="N281" s="30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13" t="n">
        <v>39359</v>
      </c>
      <c r="B282" s="36" t="n">
        <v>2.924</v>
      </c>
      <c r="C282" s="17"/>
      <c r="D282" s="16"/>
      <c r="E282" s="16"/>
      <c r="F282" s="16" t="n">
        <v>0.03</v>
      </c>
      <c r="G282" s="28" t="n">
        <v>0.0624</v>
      </c>
      <c r="H282" s="28"/>
      <c r="I282" s="23"/>
      <c r="J282" s="28"/>
      <c r="K282" s="16" t="n">
        <v>0.222</v>
      </c>
      <c r="M282" s="30" t="n">
        <f aca="false">B281+C282+E282+F282-G282-H282-I282</f>
        <v>2.9196</v>
      </c>
      <c r="N282" s="30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13" t="n">
        <v>39360</v>
      </c>
      <c r="B283" s="36" t="n">
        <v>2.8228</v>
      </c>
      <c r="C283" s="17"/>
      <c r="D283" s="16"/>
      <c r="E283" s="16"/>
      <c r="F283" s="16" t="n">
        <v>0.03</v>
      </c>
      <c r="G283" s="28" t="n">
        <v>0.1344</v>
      </c>
      <c r="H283" s="28"/>
      <c r="I283" s="29"/>
      <c r="J283" s="28"/>
      <c r="K283" s="16" t="n">
        <v>0.474</v>
      </c>
      <c r="M283" s="30" t="n">
        <f aca="false">B282+C283+E283+F283-G283-H283-I283</f>
        <v>2.8196</v>
      </c>
      <c r="N283" s="30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13" t="n">
        <v>39361</v>
      </c>
      <c r="B284" s="36" t="n">
        <v>2.73</v>
      </c>
      <c r="C284" s="17"/>
      <c r="D284" s="16"/>
      <c r="E284" s="16"/>
      <c r="F284" s="16" t="n">
        <v>0.0312</v>
      </c>
      <c r="G284" s="28" t="n">
        <v>0.1284</v>
      </c>
      <c r="H284" s="28"/>
      <c r="I284" s="29"/>
      <c r="J284" s="28"/>
      <c r="K284" s="16" t="n">
        <v>0.492</v>
      </c>
      <c r="M284" s="30" t="n">
        <f aca="false">B283+C284+E284+F284-G284-H284-I284</f>
        <v>2.7256</v>
      </c>
      <c r="N284" s="30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13" t="n">
        <v>39362</v>
      </c>
      <c r="B285" s="36" t="n">
        <v>2.7108</v>
      </c>
      <c r="C285" s="17"/>
      <c r="D285" s="16"/>
      <c r="E285" s="16"/>
      <c r="F285" s="16" t="n">
        <v>0.0324</v>
      </c>
      <c r="G285" s="28" t="n">
        <v>0.0552</v>
      </c>
      <c r="H285" s="28"/>
      <c r="I285" s="29"/>
      <c r="J285" s="28"/>
      <c r="K285" s="16" t="n">
        <v>0.2256</v>
      </c>
      <c r="M285" s="30" t="n">
        <f aca="false">B284+C285+E285+F285-G285-H285-I285</f>
        <v>2.7072</v>
      </c>
      <c r="N285" s="30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13" t="n">
        <v>39363</v>
      </c>
      <c r="B286" s="36" t="n">
        <v>2.6872</v>
      </c>
      <c r="C286" s="17"/>
      <c r="D286" s="16"/>
      <c r="E286" s="16"/>
      <c r="F286" s="16" t="n">
        <v>0.0168</v>
      </c>
      <c r="G286" s="28" t="n">
        <v>0.042</v>
      </c>
      <c r="H286" s="28"/>
      <c r="I286" s="29"/>
      <c r="J286" s="28"/>
      <c r="K286" s="16" t="n">
        <v>0.0564</v>
      </c>
      <c r="M286" s="30" t="n">
        <f aca="false">B285+C286+E286+F286-G286-H286-I286</f>
        <v>2.6856</v>
      </c>
      <c r="N286" s="30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13" t="n">
        <v>39364</v>
      </c>
      <c r="B287" s="36" t="n">
        <v>2.6444</v>
      </c>
      <c r="C287" s="17"/>
      <c r="D287" s="16"/>
      <c r="E287" s="16"/>
      <c r="F287" s="16" t="n">
        <v>0.0312</v>
      </c>
      <c r="G287" s="28" t="n">
        <v>0.0768</v>
      </c>
      <c r="H287" s="28"/>
      <c r="I287" s="29"/>
      <c r="J287" s="28"/>
      <c r="K287" s="16" t="n">
        <v>0.0936</v>
      </c>
      <c r="M287" s="30" t="n">
        <f aca="false">B286+C287+E287+F287-G287-H287-I287</f>
        <v>2.6416</v>
      </c>
      <c r="N287" s="30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13" t="n">
        <v>39365</v>
      </c>
      <c r="B288" s="36" t="n">
        <v>2.6072</v>
      </c>
      <c r="C288" s="17"/>
      <c r="D288" s="16"/>
      <c r="E288" s="16"/>
      <c r="F288" s="16" t="n">
        <v>0.0288</v>
      </c>
      <c r="G288" s="28" t="n">
        <v>0.0696</v>
      </c>
      <c r="H288" s="28"/>
      <c r="I288" s="29"/>
      <c r="J288" s="28"/>
      <c r="K288" s="16" t="n">
        <v>0.0756</v>
      </c>
      <c r="M288" s="30" t="n">
        <f aca="false">B287+C288+E288+F288-G288-H288-I288</f>
        <v>2.6036</v>
      </c>
      <c r="N288" s="30"/>
      <c r="P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13" t="n">
        <v>39366</v>
      </c>
      <c r="B289" s="36" t="n">
        <v>2.5656</v>
      </c>
      <c r="C289" s="17"/>
      <c r="D289" s="16"/>
      <c r="E289" s="16"/>
      <c r="F289" s="16" t="n">
        <v>0.0324</v>
      </c>
      <c r="G289" s="28" t="n">
        <v>0.0768</v>
      </c>
      <c r="H289" s="28"/>
      <c r="I289" s="29"/>
      <c r="J289" s="28"/>
      <c r="K289" s="16" t="n">
        <v>0.0816</v>
      </c>
      <c r="M289" s="30" t="n">
        <f aca="false">B288+C289+E289+F289-G289-H289-I289</f>
        <v>2.5628</v>
      </c>
      <c r="N289" s="30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13" t="n">
        <v>39367</v>
      </c>
      <c r="B290" s="36" t="n">
        <v>2.5368</v>
      </c>
      <c r="C290" s="17"/>
      <c r="D290" s="16"/>
      <c r="E290" s="16"/>
      <c r="F290" s="16" t="n">
        <v>0.0228</v>
      </c>
      <c r="G290" s="28" t="n">
        <v>0.0528</v>
      </c>
      <c r="H290" s="28"/>
      <c r="I290" s="29"/>
      <c r="J290" s="28"/>
      <c r="K290" s="16" t="n">
        <v>0.0528</v>
      </c>
      <c r="M290" s="30" t="n">
        <f aca="false">B289+C290+E290+F290-G290-H290-I290</f>
        <v>2.5356</v>
      </c>
      <c r="N290" s="30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13" t="n">
        <v>39368</v>
      </c>
      <c r="B291" s="36" t="n">
        <v>2.5176</v>
      </c>
      <c r="C291" s="17"/>
      <c r="D291" s="16"/>
      <c r="E291" s="16"/>
      <c r="F291" s="16" t="n">
        <v>0.0156</v>
      </c>
      <c r="G291" s="28" t="n">
        <v>0.036</v>
      </c>
      <c r="H291" s="28"/>
      <c r="I291" s="29"/>
      <c r="J291" s="28"/>
      <c r="K291" s="16" t="n">
        <v>0.0408</v>
      </c>
      <c r="M291" s="30" t="n">
        <f aca="false">B290+C291+E291+F291-G291-H291-I291</f>
        <v>2.5164</v>
      </c>
      <c r="N291" s="30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13" t="n">
        <v>39369</v>
      </c>
      <c r="B292" s="36" t="n">
        <v>2.5432</v>
      </c>
      <c r="C292" s="17"/>
      <c r="D292" s="16"/>
      <c r="E292" s="16" t="n">
        <v>0.0492</v>
      </c>
      <c r="F292" s="16" t="n">
        <v>0.0204</v>
      </c>
      <c r="G292" s="16" t="n">
        <v>0.0456</v>
      </c>
      <c r="H292" s="28"/>
      <c r="I292" s="29"/>
      <c r="J292" s="28"/>
      <c r="K292" s="16" t="n">
        <v>0.0528</v>
      </c>
      <c r="M292" s="30" t="n">
        <f aca="false">B291+C292+E292+F292-G292-H292-I292</f>
        <v>2.5416</v>
      </c>
      <c r="N292" s="30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13" t="n">
        <v>39370</v>
      </c>
      <c r="B293" s="36" t="n">
        <v>2.504</v>
      </c>
      <c r="C293" s="17"/>
      <c r="D293" s="16"/>
      <c r="E293" s="16"/>
      <c r="F293" s="16" t="n">
        <v>0.0324</v>
      </c>
      <c r="G293" s="16" t="n">
        <v>0.0744</v>
      </c>
      <c r="H293" s="28"/>
      <c r="I293" s="29"/>
      <c r="J293" s="28"/>
      <c r="K293" s="16" t="n">
        <v>0.066</v>
      </c>
      <c r="M293" s="30" t="n">
        <f aca="false">B292+C293+E293+F293-G293-H293-I293</f>
        <v>2.5012</v>
      </c>
      <c r="N293" s="30"/>
      <c r="P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13" t="n">
        <v>39371</v>
      </c>
      <c r="B294" s="36" t="n">
        <v>2.478</v>
      </c>
      <c r="C294" s="17"/>
      <c r="D294" s="16"/>
      <c r="E294" s="16"/>
      <c r="F294" s="16" t="n">
        <v>0.0216</v>
      </c>
      <c r="G294" s="16" t="n">
        <v>0.048</v>
      </c>
      <c r="H294" s="28"/>
      <c r="I294" s="29"/>
      <c r="J294" s="28"/>
      <c r="K294" s="16" t="n">
        <v>0.054</v>
      </c>
      <c r="M294" s="30" t="n">
        <f aca="false">B293+C294+E294+F294-G294-H294-I294</f>
        <v>2.4776</v>
      </c>
      <c r="N294" s="30"/>
      <c r="P294" s="37"/>
      <c r="Y294" s="0" t="n">
        <v>0.0456</v>
      </c>
      <c r="Z294" s="0" t="n">
        <v>0.0036</v>
      </c>
      <c r="AA294" s="0" t="n">
        <f aca="false">Z294+Y294</f>
        <v>0.0492</v>
      </c>
    </row>
    <row r="295" customFormat="false" ht="15" hidden="false" customHeight="false" outlineLevel="0" collapsed="false">
      <c r="A295" s="13" t="n">
        <v>39372</v>
      </c>
      <c r="B295" s="36" t="n">
        <v>2.4208</v>
      </c>
      <c r="C295" s="17"/>
      <c r="D295" s="16"/>
      <c r="E295" s="16"/>
      <c r="F295" s="16" t="n">
        <v>0.0348</v>
      </c>
      <c r="G295" s="16" t="n">
        <v>0.0948</v>
      </c>
      <c r="H295" s="28"/>
      <c r="I295" s="29"/>
      <c r="J295" s="28"/>
      <c r="K295" s="16" t="n">
        <v>0.0948</v>
      </c>
      <c r="M295" s="30" t="n">
        <f aca="false">B294+C295+E295+F295-G295-H295-I295</f>
        <v>2.418</v>
      </c>
      <c r="N295" s="30"/>
      <c r="P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13" t="n">
        <v>39373</v>
      </c>
      <c r="B296" s="36" t="n">
        <v>2.3636</v>
      </c>
      <c r="C296" s="17"/>
      <c r="D296" s="16"/>
      <c r="E296" s="16"/>
      <c r="F296" s="16" t="n">
        <v>0.036</v>
      </c>
      <c r="G296" s="16" t="n">
        <v>0.096</v>
      </c>
      <c r="H296" s="28"/>
      <c r="I296" s="29"/>
      <c r="J296" s="28"/>
      <c r="K296" s="16" t="n">
        <v>0.102</v>
      </c>
      <c r="M296" s="30" t="n">
        <f aca="false">B295+C296+E296+F296-G296-H296-I296</f>
        <v>2.3608</v>
      </c>
      <c r="N296" s="30"/>
      <c r="P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.75" hidden="false" customHeight="false" outlineLevel="0" collapsed="false">
      <c r="A297" s="13" t="n">
        <v>39374</v>
      </c>
      <c r="B297" s="14" t="n">
        <v>2.31</v>
      </c>
      <c r="C297" s="17"/>
      <c r="D297" s="16"/>
      <c r="E297" s="16"/>
      <c r="F297" s="16" t="n">
        <v>0.036</v>
      </c>
      <c r="G297" s="16" t="n">
        <v>0.0924</v>
      </c>
      <c r="H297" s="28"/>
      <c r="I297" s="23"/>
      <c r="J297" s="28"/>
      <c r="K297" s="16" t="n">
        <v>0.102</v>
      </c>
      <c r="M297" s="30" t="n">
        <f aca="false">B296+C297+E297+F297-G297-H297-I297</f>
        <v>2.3072</v>
      </c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13" t="n">
        <v>39375</v>
      </c>
      <c r="B298" s="49"/>
      <c r="C298" s="50"/>
      <c r="D298" s="51"/>
      <c r="E298" s="51"/>
      <c r="F298" s="51"/>
      <c r="G298" s="51"/>
      <c r="H298" s="52"/>
      <c r="I298" s="53"/>
      <c r="J298" s="52"/>
      <c r="K298" s="51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13" t="n">
        <v>39376</v>
      </c>
      <c r="B299" s="14"/>
      <c r="C299" s="17"/>
      <c r="D299" s="16"/>
      <c r="E299" s="16"/>
      <c r="F299" s="16"/>
      <c r="G299" s="16"/>
      <c r="H299" s="28"/>
      <c r="I299" s="29"/>
      <c r="J299" s="28"/>
      <c r="K299" s="16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13" t="n">
        <v>39377</v>
      </c>
      <c r="B300" s="14"/>
      <c r="C300" s="17"/>
      <c r="D300" s="16"/>
      <c r="E300" s="16"/>
      <c r="F300" s="16"/>
      <c r="G300" s="16"/>
      <c r="H300" s="28"/>
      <c r="I300" s="29"/>
      <c r="J300" s="28"/>
      <c r="K300" s="16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13" t="n">
        <v>39378</v>
      </c>
      <c r="B301" s="14"/>
      <c r="C301" s="17"/>
      <c r="D301" s="16"/>
      <c r="E301" s="16"/>
      <c r="F301" s="16"/>
      <c r="G301" s="16"/>
      <c r="H301" s="28"/>
      <c r="I301" s="29"/>
      <c r="J301" s="28"/>
      <c r="K301" s="16"/>
      <c r="Y301" s="0" t="n">
        <v>0.0336</v>
      </c>
      <c r="Z301" s="0" t="n">
        <v>0</v>
      </c>
      <c r="AA301" s="0" t="n">
        <f aca="false">Z301+Y301</f>
        <v>0.0336</v>
      </c>
    </row>
    <row r="302" customFormat="false" ht="15" hidden="false" customHeight="false" outlineLevel="0" collapsed="false">
      <c r="A302" s="13" t="n">
        <v>39379</v>
      </c>
      <c r="B302" s="14"/>
      <c r="C302" s="17"/>
      <c r="D302" s="16"/>
      <c r="E302" s="16"/>
      <c r="F302" s="16"/>
      <c r="G302" s="16"/>
      <c r="H302" s="28"/>
      <c r="I302" s="29"/>
      <c r="J302" s="28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13" t="n">
        <v>39380</v>
      </c>
      <c r="B303" s="14"/>
      <c r="C303" s="17"/>
      <c r="D303" s="16"/>
      <c r="E303" s="16"/>
      <c r="F303" s="16"/>
      <c r="G303" s="16"/>
      <c r="H303" s="28"/>
      <c r="I303" s="29"/>
      <c r="J303" s="28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13" t="n">
        <v>39381</v>
      </c>
      <c r="B304" s="14"/>
      <c r="C304" s="17"/>
      <c r="D304" s="16"/>
      <c r="E304" s="16"/>
      <c r="F304" s="16"/>
      <c r="G304" s="16"/>
      <c r="H304" s="28"/>
      <c r="I304" s="29"/>
      <c r="J304" s="28"/>
      <c r="K304" s="16"/>
      <c r="Y304" s="0" t="n">
        <v>0.0072</v>
      </c>
      <c r="Z304" s="0" t="n">
        <v>0</v>
      </c>
      <c r="AA304" s="0" t="n">
        <f aca="false">Z304+Y304</f>
        <v>0.0072</v>
      </c>
    </row>
    <row r="305" customFormat="false" ht="15" hidden="false" customHeight="false" outlineLevel="0" collapsed="false">
      <c r="A305" s="13" t="n">
        <v>39382</v>
      </c>
      <c r="B305" s="14"/>
      <c r="C305" s="17"/>
      <c r="D305" s="16"/>
      <c r="E305" s="16"/>
      <c r="F305" s="16"/>
      <c r="G305" s="16"/>
      <c r="H305" s="28"/>
      <c r="I305" s="29"/>
      <c r="J305" s="28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13" t="n">
        <v>39383</v>
      </c>
      <c r="B306" s="14"/>
      <c r="C306" s="17"/>
      <c r="D306" s="16"/>
      <c r="E306" s="16"/>
      <c r="F306" s="16"/>
      <c r="G306" s="16"/>
      <c r="H306" s="28"/>
      <c r="I306" s="29"/>
      <c r="J306" s="28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13" t="n">
        <v>39384</v>
      </c>
      <c r="B307" s="14"/>
      <c r="C307" s="17"/>
      <c r="D307" s="16"/>
      <c r="E307" s="16"/>
      <c r="F307" s="16"/>
      <c r="G307" s="16"/>
      <c r="H307" s="28"/>
      <c r="I307" s="29"/>
      <c r="J307" s="28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13" t="n">
        <v>39385</v>
      </c>
      <c r="B308" s="14"/>
      <c r="C308" s="17"/>
      <c r="D308" s="16"/>
      <c r="E308" s="16"/>
      <c r="F308" s="16"/>
      <c r="G308" s="16"/>
      <c r="H308" s="28"/>
      <c r="I308" s="29"/>
      <c r="J308" s="28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13" t="n">
        <v>39386</v>
      </c>
      <c r="B309" s="14"/>
      <c r="C309" s="17"/>
      <c r="D309" s="16"/>
      <c r="E309" s="16"/>
      <c r="F309" s="16"/>
      <c r="G309" s="16"/>
      <c r="H309" s="28"/>
      <c r="I309" s="29"/>
      <c r="J309" s="28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13" t="n">
        <v>39387</v>
      </c>
      <c r="B310" s="14"/>
      <c r="C310" s="17"/>
      <c r="D310" s="16"/>
      <c r="E310" s="16"/>
      <c r="F310" s="16"/>
      <c r="G310" s="16"/>
      <c r="H310" s="28"/>
      <c r="I310" s="29"/>
      <c r="J310" s="28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13" t="n">
        <v>39388</v>
      </c>
      <c r="B311" s="14"/>
      <c r="C311" s="17"/>
      <c r="D311" s="16"/>
      <c r="E311" s="16"/>
      <c r="F311" s="16"/>
      <c r="G311" s="16"/>
      <c r="H311" s="28"/>
      <c r="I311" s="29"/>
      <c r="J311" s="28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13" t="n">
        <v>39389</v>
      </c>
      <c r="B312" s="14"/>
      <c r="C312" s="17"/>
      <c r="D312" s="16"/>
      <c r="E312" s="16"/>
      <c r="F312" s="16"/>
      <c r="G312" s="16"/>
      <c r="H312" s="28"/>
      <c r="I312" s="29"/>
      <c r="J312" s="28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13" t="n">
        <v>39390</v>
      </c>
      <c r="B313" s="14"/>
      <c r="C313" s="17"/>
      <c r="D313" s="16"/>
      <c r="E313" s="16"/>
      <c r="F313" s="16"/>
      <c r="G313" s="16"/>
      <c r="H313" s="28"/>
      <c r="I313" s="29"/>
      <c r="J313" s="28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13" t="n">
        <v>39391</v>
      </c>
      <c r="B314" s="14"/>
      <c r="C314" s="17"/>
      <c r="D314" s="16"/>
      <c r="E314" s="16"/>
      <c r="F314" s="16"/>
      <c r="G314" s="16"/>
      <c r="H314" s="28"/>
      <c r="I314" s="29"/>
      <c r="J314" s="28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13" t="n">
        <v>39392</v>
      </c>
      <c r="B315" s="14"/>
      <c r="C315" s="17"/>
      <c r="D315" s="16"/>
      <c r="E315" s="16"/>
      <c r="F315" s="16"/>
      <c r="G315" s="16"/>
      <c r="H315" s="28"/>
      <c r="I315" s="29"/>
      <c r="J315" s="28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13" t="n">
        <v>39393</v>
      </c>
      <c r="B316" s="14"/>
      <c r="C316" s="17"/>
      <c r="D316" s="16"/>
      <c r="E316" s="16"/>
      <c r="F316" s="16"/>
      <c r="G316" s="16"/>
      <c r="H316" s="28"/>
      <c r="I316" s="29"/>
      <c r="J316" s="28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13" t="n">
        <v>39394</v>
      </c>
      <c r="B317" s="14"/>
      <c r="C317" s="17"/>
      <c r="D317" s="16"/>
      <c r="E317" s="16"/>
      <c r="F317" s="16"/>
      <c r="G317" s="16"/>
      <c r="H317" s="28"/>
      <c r="I317" s="29"/>
      <c r="J317" s="28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13" t="n">
        <v>39395</v>
      </c>
      <c r="B318" s="14"/>
      <c r="C318" s="17"/>
      <c r="D318" s="16"/>
      <c r="E318" s="16"/>
      <c r="F318" s="16"/>
      <c r="G318" s="16"/>
      <c r="H318" s="28"/>
      <c r="I318" s="29"/>
      <c r="J318" s="28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13" t="n">
        <v>39396</v>
      </c>
      <c r="B319" s="14"/>
      <c r="C319" s="17"/>
      <c r="D319" s="16"/>
      <c r="E319" s="16"/>
      <c r="F319" s="16"/>
      <c r="G319" s="16"/>
      <c r="H319" s="28"/>
      <c r="I319" s="29"/>
      <c r="J319" s="28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13" t="n">
        <v>39397</v>
      </c>
      <c r="B320" s="14"/>
      <c r="C320" s="17"/>
      <c r="D320" s="16"/>
      <c r="E320" s="16"/>
      <c r="F320" s="16"/>
      <c r="G320" s="16"/>
      <c r="H320" s="28"/>
      <c r="I320" s="29"/>
      <c r="J320" s="28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13" t="n">
        <v>39398</v>
      </c>
      <c r="B321" s="14"/>
      <c r="C321" s="17"/>
      <c r="D321" s="16"/>
      <c r="E321" s="16"/>
      <c r="F321" s="16"/>
      <c r="G321" s="16"/>
      <c r="H321" s="28"/>
      <c r="I321" s="29"/>
      <c r="J321" s="28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13" t="n">
        <v>39399</v>
      </c>
      <c r="B322" s="14"/>
      <c r="C322" s="17"/>
      <c r="D322" s="16"/>
      <c r="E322" s="16"/>
      <c r="F322" s="16"/>
      <c r="G322" s="16"/>
      <c r="H322" s="28"/>
      <c r="I322" s="29"/>
      <c r="J322" s="28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13" t="n">
        <v>39400</v>
      </c>
      <c r="B323" s="14"/>
      <c r="C323" s="17"/>
      <c r="D323" s="16"/>
      <c r="E323" s="16"/>
      <c r="F323" s="16"/>
      <c r="G323" s="16"/>
      <c r="H323" s="28"/>
      <c r="I323" s="29"/>
      <c r="J323" s="28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13" t="n">
        <v>39401</v>
      </c>
      <c r="B324" s="14"/>
      <c r="C324" s="17"/>
      <c r="D324" s="16"/>
      <c r="E324" s="16"/>
      <c r="F324" s="16"/>
      <c r="G324" s="16"/>
      <c r="H324" s="28"/>
      <c r="I324" s="29"/>
      <c r="J324" s="28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13" t="n">
        <v>39402</v>
      </c>
      <c r="B325" s="14"/>
      <c r="C325" s="17"/>
      <c r="D325" s="16"/>
      <c r="E325" s="16"/>
      <c r="F325" s="16"/>
      <c r="G325" s="16"/>
      <c r="H325" s="28"/>
      <c r="I325" s="29"/>
      <c r="J325" s="28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13" t="n">
        <v>39403</v>
      </c>
      <c r="B326" s="14"/>
      <c r="C326" s="17"/>
      <c r="D326" s="16"/>
      <c r="E326" s="16"/>
      <c r="F326" s="16"/>
      <c r="G326" s="16"/>
      <c r="H326" s="28"/>
      <c r="I326" s="29"/>
      <c r="J326" s="28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13" t="n">
        <v>39404</v>
      </c>
      <c r="B327" s="14"/>
      <c r="C327" s="17"/>
      <c r="D327" s="16"/>
      <c r="E327" s="16"/>
      <c r="F327" s="16"/>
      <c r="G327" s="16"/>
      <c r="H327" s="28"/>
      <c r="I327" s="29"/>
      <c r="J327" s="28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13" t="n">
        <v>39405</v>
      </c>
      <c r="B328" s="14"/>
      <c r="C328" s="17"/>
      <c r="D328" s="16"/>
      <c r="E328" s="16"/>
      <c r="F328" s="16"/>
      <c r="G328" s="16"/>
      <c r="H328" s="28"/>
      <c r="I328" s="29"/>
      <c r="J328" s="28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13" t="n">
        <v>39406</v>
      </c>
      <c r="B329" s="14"/>
      <c r="C329" s="17"/>
      <c r="D329" s="16"/>
      <c r="E329" s="16"/>
      <c r="F329" s="16"/>
      <c r="G329" s="16"/>
      <c r="H329" s="28"/>
      <c r="I329" s="29"/>
      <c r="J329" s="28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13" t="n">
        <v>39407</v>
      </c>
      <c r="B330" s="14"/>
      <c r="C330" s="17"/>
      <c r="D330" s="16"/>
      <c r="E330" s="16"/>
      <c r="F330" s="16"/>
      <c r="G330" s="16"/>
      <c r="H330" s="28"/>
      <c r="I330" s="29"/>
      <c r="J330" s="28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13" t="n">
        <v>39408</v>
      </c>
      <c r="B331" s="14"/>
      <c r="C331" s="17"/>
      <c r="D331" s="16"/>
      <c r="E331" s="16"/>
      <c r="F331" s="16"/>
      <c r="G331" s="16"/>
      <c r="H331" s="28"/>
      <c r="I331" s="29"/>
      <c r="J331" s="28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13" t="n">
        <v>39409</v>
      </c>
      <c r="B332" s="14"/>
      <c r="C332" s="17"/>
      <c r="D332" s="16"/>
      <c r="E332" s="16"/>
      <c r="F332" s="16"/>
      <c r="G332" s="16"/>
      <c r="H332" s="28"/>
      <c r="I332" s="29"/>
      <c r="J332" s="28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13" t="n">
        <v>39410</v>
      </c>
      <c r="B333" s="14"/>
      <c r="C333" s="17"/>
      <c r="D333" s="16"/>
      <c r="E333" s="16"/>
      <c r="F333" s="17"/>
      <c r="G333" s="16"/>
      <c r="H333" s="28"/>
      <c r="I333" s="29"/>
      <c r="J333" s="28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13" t="n">
        <v>39411</v>
      </c>
      <c r="B334" s="14"/>
      <c r="C334" s="17"/>
      <c r="D334" s="16"/>
      <c r="E334" s="16"/>
      <c r="F334" s="17"/>
      <c r="G334" s="16"/>
      <c r="H334" s="28"/>
      <c r="I334" s="29"/>
      <c r="J334" s="28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13" t="n">
        <v>39412</v>
      </c>
      <c r="B335" s="14"/>
      <c r="C335" s="17"/>
      <c r="D335" s="16"/>
      <c r="E335" s="16"/>
      <c r="F335" s="17"/>
      <c r="G335" s="16"/>
      <c r="H335" s="28"/>
      <c r="I335" s="29"/>
      <c r="J335" s="28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13" t="n">
        <v>39413</v>
      </c>
      <c r="B336" s="14"/>
      <c r="C336" s="17"/>
      <c r="D336" s="16"/>
      <c r="E336" s="16"/>
      <c r="F336" s="17"/>
      <c r="G336" s="16"/>
      <c r="H336" s="28"/>
      <c r="I336" s="29"/>
      <c r="J336" s="28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13" t="n">
        <v>39414</v>
      </c>
      <c r="B337" s="14"/>
      <c r="C337" s="17"/>
      <c r="D337" s="16"/>
      <c r="E337" s="16"/>
      <c r="F337" s="17"/>
      <c r="G337" s="16"/>
      <c r="H337" s="28"/>
      <c r="I337" s="29"/>
      <c r="J337" s="28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13" t="n">
        <v>39415</v>
      </c>
      <c r="B338" s="14"/>
      <c r="C338" s="17"/>
      <c r="D338" s="16"/>
      <c r="E338" s="16"/>
      <c r="F338" s="17"/>
      <c r="G338" s="17"/>
      <c r="H338" s="28"/>
      <c r="I338" s="29"/>
      <c r="J338" s="28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13" t="n">
        <v>39416</v>
      </c>
      <c r="B339" s="14"/>
      <c r="C339" s="17"/>
      <c r="D339" s="16"/>
      <c r="E339" s="16"/>
      <c r="F339" s="17"/>
      <c r="G339" s="17"/>
      <c r="H339" s="28"/>
      <c r="I339" s="29"/>
      <c r="J339" s="28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13" t="n">
        <v>39417</v>
      </c>
      <c r="B340" s="14"/>
      <c r="C340" s="17"/>
      <c r="D340" s="16"/>
      <c r="E340" s="16"/>
      <c r="F340" s="17"/>
      <c r="G340" s="17"/>
      <c r="H340" s="28"/>
      <c r="I340" s="29"/>
      <c r="J340" s="28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13" t="n">
        <v>39418</v>
      </c>
      <c r="B341" s="14"/>
      <c r="C341" s="17"/>
      <c r="D341" s="16"/>
      <c r="E341" s="16"/>
      <c r="F341" s="17"/>
      <c r="G341" s="17"/>
      <c r="H341" s="28"/>
      <c r="I341" s="29"/>
      <c r="J341" s="28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13" t="n">
        <v>39419</v>
      </c>
      <c r="B342" s="14"/>
      <c r="C342" s="17"/>
      <c r="D342" s="16"/>
      <c r="E342" s="16"/>
      <c r="F342" s="17"/>
      <c r="G342" s="17"/>
      <c r="H342" s="28"/>
      <c r="I342" s="29"/>
      <c r="J342" s="28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13" t="n">
        <v>39420</v>
      </c>
      <c r="B343" s="14"/>
      <c r="C343" s="17"/>
      <c r="D343" s="16"/>
      <c r="E343" s="16"/>
      <c r="F343" s="17"/>
      <c r="G343" s="17"/>
      <c r="H343" s="28"/>
      <c r="I343" s="29"/>
      <c r="J343" s="28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13" t="n">
        <v>39421</v>
      </c>
      <c r="B344" s="14"/>
      <c r="C344" s="17"/>
      <c r="D344" s="16"/>
      <c r="E344" s="16"/>
      <c r="F344" s="17"/>
      <c r="G344" s="17"/>
      <c r="H344" s="28"/>
      <c r="I344" s="29"/>
      <c r="J344" s="28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13" t="n">
        <v>39422</v>
      </c>
      <c r="B345" s="14"/>
      <c r="C345" s="17"/>
      <c r="D345" s="16"/>
      <c r="E345" s="16"/>
      <c r="F345" s="17"/>
      <c r="G345" s="17"/>
      <c r="H345" s="28"/>
      <c r="I345" s="29"/>
      <c r="J345" s="28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13" t="n">
        <v>39423</v>
      </c>
      <c r="B346" s="14"/>
      <c r="C346" s="17"/>
      <c r="D346" s="16"/>
      <c r="E346" s="16"/>
      <c r="F346" s="17"/>
      <c r="G346" s="17"/>
      <c r="H346" s="28"/>
      <c r="I346" s="29"/>
      <c r="J346" s="28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13" t="n">
        <v>39424</v>
      </c>
      <c r="B347" s="14"/>
      <c r="C347" s="17"/>
      <c r="D347" s="16"/>
      <c r="E347" s="16"/>
      <c r="F347" s="17"/>
      <c r="G347" s="17"/>
      <c r="H347" s="28"/>
      <c r="I347" s="29"/>
      <c r="J347" s="28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13" t="n">
        <v>39425</v>
      </c>
      <c r="B348" s="14"/>
      <c r="C348" s="17"/>
      <c r="D348" s="16"/>
      <c r="E348" s="16"/>
      <c r="F348" s="17"/>
      <c r="G348" s="17"/>
      <c r="H348" s="28"/>
      <c r="I348" s="29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13" t="n">
        <v>39426</v>
      </c>
      <c r="B349" s="14"/>
      <c r="C349" s="17"/>
      <c r="D349" s="16"/>
      <c r="E349" s="16"/>
      <c r="F349" s="17"/>
      <c r="G349" s="17"/>
      <c r="H349" s="28"/>
      <c r="I349" s="29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13" t="n">
        <v>39427</v>
      </c>
      <c r="B350" s="14"/>
      <c r="C350" s="17"/>
      <c r="D350" s="16"/>
      <c r="E350" s="16"/>
      <c r="F350" s="17"/>
      <c r="G350" s="17"/>
      <c r="H350" s="28"/>
      <c r="I350" s="29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13" t="n">
        <v>39428</v>
      </c>
      <c r="B351" s="14"/>
      <c r="C351" s="17"/>
      <c r="D351" s="16"/>
      <c r="E351" s="16"/>
      <c r="F351" s="17"/>
      <c r="G351" s="17"/>
      <c r="H351" s="28"/>
      <c r="I351" s="29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13" t="n">
        <v>39429</v>
      </c>
      <c r="B352" s="14"/>
      <c r="C352" s="17"/>
      <c r="D352" s="16"/>
      <c r="E352" s="16"/>
      <c r="F352" s="17"/>
      <c r="G352" s="17"/>
      <c r="H352" s="28"/>
      <c r="I352" s="29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13" t="n">
        <v>39430</v>
      </c>
      <c r="B353" s="14"/>
      <c r="C353" s="17"/>
      <c r="D353" s="16"/>
      <c r="E353" s="16"/>
      <c r="F353" s="17"/>
      <c r="G353" s="17"/>
      <c r="H353" s="28"/>
      <c r="I353" s="29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13" t="n">
        <v>39431</v>
      </c>
      <c r="B354" s="14"/>
      <c r="C354" s="17"/>
      <c r="D354" s="17"/>
      <c r="E354" s="17"/>
      <c r="F354" s="17"/>
      <c r="G354" s="17"/>
      <c r="H354" s="28"/>
      <c r="I354" s="29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13" t="n">
        <v>39432</v>
      </c>
      <c r="B355" s="14"/>
      <c r="C355" s="17"/>
      <c r="D355" s="17"/>
      <c r="E355" s="17"/>
      <c r="F355" s="17"/>
      <c r="G355" s="17"/>
      <c r="H355" s="28"/>
      <c r="I355" s="29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13" t="n">
        <v>39433</v>
      </c>
      <c r="B356" s="14"/>
      <c r="C356" s="17"/>
      <c r="D356" s="17"/>
      <c r="E356" s="17"/>
      <c r="F356" s="17"/>
      <c r="G356" s="17"/>
      <c r="H356" s="28"/>
      <c r="I356" s="29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13" t="n">
        <v>39434</v>
      </c>
      <c r="B357" s="14"/>
      <c r="C357" s="17"/>
      <c r="D357" s="17"/>
      <c r="E357" s="17"/>
      <c r="F357" s="17"/>
      <c r="G357" s="17"/>
      <c r="H357" s="28"/>
      <c r="I357" s="29"/>
      <c r="J357" s="17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13" t="n">
        <v>39435</v>
      </c>
      <c r="B358" s="14"/>
      <c r="C358" s="17"/>
      <c r="D358" s="17"/>
      <c r="E358" s="17"/>
      <c r="F358" s="17"/>
      <c r="G358" s="17"/>
      <c r="H358" s="28"/>
      <c r="I358" s="29"/>
      <c r="J358" s="17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13" t="n">
        <v>39436</v>
      </c>
      <c r="B359" s="14"/>
      <c r="C359" s="17"/>
      <c r="D359" s="17"/>
      <c r="E359" s="17"/>
      <c r="F359" s="17"/>
      <c r="G359" s="17"/>
      <c r="H359" s="28"/>
      <c r="I359" s="29"/>
      <c r="J359" s="17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13" t="n">
        <v>39437</v>
      </c>
      <c r="B360" s="14"/>
      <c r="C360" s="17"/>
      <c r="D360" s="17"/>
      <c r="E360" s="17"/>
      <c r="F360" s="17"/>
      <c r="G360" s="17"/>
      <c r="H360" s="28"/>
      <c r="I360" s="29"/>
      <c r="J360" s="17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13" t="n">
        <v>39438</v>
      </c>
      <c r="B361" s="14"/>
      <c r="C361" s="17"/>
      <c r="D361" s="17"/>
      <c r="E361" s="17"/>
      <c r="F361" s="17"/>
      <c r="G361" s="17"/>
      <c r="H361" s="28"/>
      <c r="I361" s="29"/>
      <c r="J361" s="17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13" t="n">
        <v>39439</v>
      </c>
      <c r="B362" s="14"/>
      <c r="C362" s="17"/>
      <c r="D362" s="17"/>
      <c r="E362" s="17"/>
      <c r="F362" s="17"/>
      <c r="G362" s="17"/>
      <c r="H362" s="28"/>
      <c r="I362" s="29"/>
      <c r="J362" s="17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13" t="n">
        <v>39440</v>
      </c>
      <c r="B363" s="14"/>
      <c r="C363" s="17"/>
      <c r="D363" s="17"/>
      <c r="E363" s="17"/>
      <c r="F363" s="17"/>
      <c r="G363" s="17"/>
      <c r="H363" s="28"/>
      <c r="I363" s="29"/>
      <c r="J363" s="17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13" t="n">
        <v>39441</v>
      </c>
      <c r="B364" s="14"/>
      <c r="C364" s="17"/>
      <c r="D364" s="17"/>
      <c r="E364" s="17"/>
      <c r="F364" s="17"/>
      <c r="G364" s="17"/>
      <c r="H364" s="28"/>
      <c r="I364" s="29"/>
      <c r="J364" s="17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13" t="n">
        <v>39442</v>
      </c>
      <c r="B365" s="14"/>
      <c r="C365" s="17"/>
      <c r="D365" s="17"/>
      <c r="E365" s="17"/>
      <c r="F365" s="17"/>
      <c r="G365" s="17"/>
      <c r="H365" s="28"/>
      <c r="I365" s="29"/>
      <c r="J365" s="17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13" t="n">
        <v>39443</v>
      </c>
      <c r="B366" s="14"/>
      <c r="C366" s="17"/>
      <c r="D366" s="17"/>
      <c r="E366" s="17"/>
      <c r="F366" s="17"/>
      <c r="G366" s="17"/>
      <c r="H366" s="28"/>
      <c r="I366" s="29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13" t="n">
        <v>39444</v>
      </c>
      <c r="B367" s="14"/>
      <c r="C367" s="17"/>
      <c r="D367" s="17"/>
      <c r="E367" s="17"/>
      <c r="F367" s="17"/>
      <c r="G367" s="17"/>
      <c r="H367" s="28"/>
      <c r="I367" s="29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13" t="n">
        <v>39445</v>
      </c>
      <c r="B368" s="14"/>
      <c r="C368" s="17"/>
      <c r="D368" s="17"/>
      <c r="E368" s="17"/>
      <c r="F368" s="17"/>
      <c r="G368" s="17"/>
      <c r="H368" s="28"/>
      <c r="I368" s="29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13" t="n">
        <v>39446</v>
      </c>
      <c r="B369" s="14"/>
      <c r="C369" s="17"/>
      <c r="D369" s="17"/>
      <c r="E369" s="17"/>
      <c r="F369" s="17"/>
      <c r="G369" s="17"/>
      <c r="H369" s="28"/>
      <c r="I369" s="29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13" t="n">
        <v>39447</v>
      </c>
      <c r="B370" s="54"/>
      <c r="C370" s="55"/>
      <c r="D370" s="55"/>
      <c r="E370" s="55"/>
      <c r="F370" s="55"/>
      <c r="G370" s="55"/>
      <c r="H370" s="56"/>
      <c r="I370" s="57"/>
      <c r="J370" s="55"/>
      <c r="K370" s="55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8"/>
      <c r="B371" s="59"/>
      <c r="C371" s="60"/>
      <c r="H371" s="21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1.9896</v>
      </c>
      <c r="Z373" s="0" t="n">
        <v>2.7408</v>
      </c>
      <c r="AA373" s="0" t="n">
        <f aca="false">Z373+Y373</f>
        <v>4.7304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163:M297">
    <cfRule type="cellIs" priority="7" operator="between" aboveAverage="0" equalAverage="0" bottom="0" percent="0" rank="0" text="" dxfId="32">
      <formula>B163+0.001</formula>
      <formula>B163-0.001</formula>
    </cfRule>
  </conditionalFormatting>
  <conditionalFormatting sqref="M163:M297">
    <cfRule type="cellIs" priority="8" operator="between" aboveAverage="0" equalAverage="0" bottom="0" percent="0" rank="0" text="" dxfId="33">
      <formula>B163+0.013</formula>
      <formula>B16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30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10.8</v>
      </c>
      <c r="C7" s="20" t="n">
        <v>10.8</v>
      </c>
      <c r="D7" s="20" t="n">
        <v>10.8</v>
      </c>
      <c r="E7" s="76" t="n">
        <f aca="false">(B7+C7+D7)/3</f>
        <v>10.8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10.8</v>
      </c>
      <c r="C8" s="20" t="n">
        <v>10.8</v>
      </c>
      <c r="D8" s="20" t="n">
        <v>10.8</v>
      </c>
      <c r="E8" s="76" t="n">
        <f aca="false">(B8+C8+D8)/3</f>
        <v>10.8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10.8</v>
      </c>
      <c r="C9" s="20" t="n">
        <v>10.8</v>
      </c>
      <c r="D9" s="20" t="n">
        <v>10.8</v>
      </c>
      <c r="E9" s="76" t="n">
        <f aca="false">(B9+C9+D9)/3</f>
        <v>10.8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10.8</v>
      </c>
      <c r="C10" s="20" t="n">
        <v>10.8</v>
      </c>
      <c r="D10" s="20" t="n">
        <v>10.8</v>
      </c>
      <c r="E10" s="76" t="n">
        <f aca="false">(B10+C10+D10)/3</f>
        <v>10.8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10.8</v>
      </c>
      <c r="C11" s="20" t="n">
        <v>10.8</v>
      </c>
      <c r="D11" s="20" t="n">
        <v>10.8</v>
      </c>
      <c r="E11" s="76" t="n">
        <f aca="false">(B11+C11+D11)/3</f>
        <v>10.8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10.8</v>
      </c>
      <c r="C12" s="20" t="n">
        <v>10.8</v>
      </c>
      <c r="D12" s="20" t="n">
        <v>10.8</v>
      </c>
      <c r="E12" s="76" t="n">
        <f aca="false">(B12+C12+D12)/3</f>
        <v>10.8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10.8</v>
      </c>
      <c r="C13" s="20" t="n">
        <v>10.8</v>
      </c>
      <c r="D13" s="20" t="n">
        <v>10.8</v>
      </c>
      <c r="E13" s="76" t="n">
        <f aca="false">(B13+C13+D13)/3</f>
        <v>10.8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10.8</v>
      </c>
      <c r="C14" s="20" t="n">
        <v>10.8</v>
      </c>
      <c r="D14" s="20" t="n">
        <v>10.8</v>
      </c>
      <c r="E14" s="76" t="n">
        <f aca="false">(B14+C14+D14)/3</f>
        <v>10.8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10.8</v>
      </c>
      <c r="C15" s="20" t="n">
        <v>10.8</v>
      </c>
      <c r="D15" s="20" t="n">
        <v>10.8</v>
      </c>
      <c r="E15" s="76" t="n">
        <f aca="false">(B15+C15+D15)/3</f>
        <v>10.8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10.8</v>
      </c>
      <c r="C16" s="20" t="n">
        <v>10.8</v>
      </c>
      <c r="D16" s="20" t="n">
        <v>10.8</v>
      </c>
      <c r="E16" s="76" t="n">
        <f aca="false">(B16+C16+D16)/3</f>
        <v>10.8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10.8</v>
      </c>
      <c r="C17" s="20" t="n">
        <v>10.8</v>
      </c>
      <c r="D17" s="20" t="n">
        <v>10.8</v>
      </c>
      <c r="E17" s="76" t="n">
        <f aca="false">(B17+C17+D17)/3</f>
        <v>10.8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10.8</v>
      </c>
      <c r="C18" s="20" t="n">
        <v>10.8</v>
      </c>
      <c r="D18" s="20" t="n">
        <v>10.8</v>
      </c>
      <c r="E18" s="76" t="n">
        <f aca="false">(B18+C18+D18)/3</f>
        <v>10.8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10.8</v>
      </c>
      <c r="C19" s="20" t="n">
        <v>10.8</v>
      </c>
      <c r="D19" s="20" t="n">
        <v>10.8</v>
      </c>
      <c r="E19" s="76" t="n">
        <f aca="false">(B19+C19+D19)/3</f>
        <v>10.8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10.8</v>
      </c>
      <c r="C20" s="20" t="n">
        <v>10.8</v>
      </c>
      <c r="D20" s="20" t="n">
        <v>10.8</v>
      </c>
      <c r="E20" s="76" t="n">
        <f aca="false">(B20+C20+D20)/3</f>
        <v>10.8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10.8</v>
      </c>
      <c r="C21" s="20" t="n">
        <v>10.8</v>
      </c>
      <c r="D21" s="20" t="n">
        <v>10.8</v>
      </c>
      <c r="E21" s="76" t="n">
        <f aca="false">(B21+C21+D21)/3</f>
        <v>10.8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10.8</v>
      </c>
      <c r="C22" s="20" t="n">
        <v>10.8</v>
      </c>
      <c r="D22" s="20" t="n">
        <v>10.8</v>
      </c>
      <c r="E22" s="76" t="n">
        <f aca="false">(B22+C22+D22)/3</f>
        <v>10.8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10.8</v>
      </c>
      <c r="C23" s="20" t="n">
        <v>10.8</v>
      </c>
      <c r="D23" s="20" t="n">
        <v>10.8</v>
      </c>
      <c r="E23" s="76" t="n">
        <f aca="false">(B23+C23+D23)/3</f>
        <v>10.8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10.8</v>
      </c>
      <c r="C24" s="20" t="n">
        <v>10.8</v>
      </c>
      <c r="D24" s="20" t="n">
        <v>10.8</v>
      </c>
      <c r="E24" s="76" t="n">
        <f aca="false">(B24+C24+D24)/3</f>
        <v>10.8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10.8</v>
      </c>
      <c r="C25" s="20" t="n">
        <v>10.8</v>
      </c>
      <c r="D25" s="20" t="n">
        <v>10.8</v>
      </c>
      <c r="E25" s="76" t="n">
        <f aca="false">(B25+C25+D25)/3</f>
        <v>10.8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10.8</v>
      </c>
      <c r="C26" s="20" t="n">
        <v>10.8</v>
      </c>
      <c r="D26" s="20" t="n">
        <v>10.8</v>
      </c>
      <c r="E26" s="76" t="n">
        <f aca="false">(B26+C26+D26)/3</f>
        <v>10.8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10.8</v>
      </c>
      <c r="C27" s="20" t="n">
        <v>10.8</v>
      </c>
      <c r="D27" s="20" t="n">
        <v>10.8</v>
      </c>
      <c r="E27" s="76" t="n">
        <f aca="false">(B27+C27+D27)/3</f>
        <v>10.8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10.8</v>
      </c>
      <c r="C28" s="20" t="n">
        <v>10.8</v>
      </c>
      <c r="D28" s="20" t="n">
        <v>10.8</v>
      </c>
      <c r="E28" s="76" t="n">
        <f aca="false">(B28+C28+D28)/3</f>
        <v>10.8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10.8</v>
      </c>
      <c r="C29" s="20" t="n">
        <v>10.8</v>
      </c>
      <c r="D29" s="20" t="n">
        <v>10.8</v>
      </c>
      <c r="E29" s="76" t="n">
        <f aca="false">(B29+C29+D29)/3</f>
        <v>10.8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10.8</v>
      </c>
      <c r="C30" s="20" t="n">
        <v>10.8</v>
      </c>
      <c r="D30" s="20" t="n">
        <v>10.8</v>
      </c>
      <c r="E30" s="76" t="n">
        <f aca="false">(B30+C30+D30)/3</f>
        <v>10.8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10.8</v>
      </c>
      <c r="C31" s="20" t="n">
        <v>10.8</v>
      </c>
      <c r="D31" s="20" t="n">
        <v>10.8</v>
      </c>
      <c r="E31" s="76" t="n">
        <f aca="false">(B31+C31+D31)/3</f>
        <v>10.8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10.8</v>
      </c>
      <c r="C32" s="20" t="n">
        <v>10.8</v>
      </c>
      <c r="D32" s="20" t="n">
        <v>10.8</v>
      </c>
      <c r="E32" s="76" t="n">
        <f aca="false">(B32+C32+D32)/3</f>
        <v>10.8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10.8</v>
      </c>
      <c r="C33" s="20" t="n">
        <v>10.8</v>
      </c>
      <c r="D33" s="20" t="n">
        <v>10.8</v>
      </c>
      <c r="E33" s="76" t="n">
        <f aca="false">(B33+C33+D33)/3</f>
        <v>10.8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10.8</v>
      </c>
      <c r="C34" s="20" t="n">
        <v>10.8</v>
      </c>
      <c r="D34" s="20" t="n">
        <v>10.8</v>
      </c>
      <c r="E34" s="76" t="n">
        <f aca="false">(B34+C34+D34)/3</f>
        <v>10.8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10.8</v>
      </c>
      <c r="C35" s="20" t="n">
        <v>10.8</v>
      </c>
      <c r="D35" s="20" t="n">
        <v>10.8</v>
      </c>
      <c r="E35" s="76" t="n">
        <f aca="false">(B35+C35+D35)/3</f>
        <v>10.8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10.8</v>
      </c>
      <c r="C36" s="20" t="n">
        <v>10.8</v>
      </c>
      <c r="D36" s="20" t="n">
        <v>10.8</v>
      </c>
      <c r="E36" s="76" t="n">
        <f aca="false">(B36+C36+D36)/3</f>
        <v>10.8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10.8</v>
      </c>
      <c r="C37" s="20" t="n">
        <v>10.8</v>
      </c>
      <c r="D37" s="20" t="n">
        <v>10.8</v>
      </c>
      <c r="E37" s="76" t="n">
        <f aca="false">(B37+C37+D37)/3</f>
        <v>10.8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10.8</v>
      </c>
      <c r="C38" s="20" t="n">
        <v>10.8</v>
      </c>
      <c r="D38" s="20" t="n">
        <v>10.8</v>
      </c>
      <c r="E38" s="76" t="n">
        <f aca="false">(B38+C38+D38)/3</f>
        <v>10.8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10.8</v>
      </c>
      <c r="C39" s="20" t="n">
        <v>10.8</v>
      </c>
      <c r="D39" s="20" t="n">
        <v>10.8</v>
      </c>
      <c r="E39" s="76" t="n">
        <f aca="false">(B39+C39+D39)/3</f>
        <v>10.8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10.8</v>
      </c>
      <c r="C40" s="20" t="n">
        <v>10.8</v>
      </c>
      <c r="D40" s="20" t="n">
        <v>10.8</v>
      </c>
      <c r="E40" s="76" t="n">
        <f aca="false">(B40+C40+D40)/3</f>
        <v>10.8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10.8</v>
      </c>
      <c r="C41" s="20" t="n">
        <v>10.8</v>
      </c>
      <c r="D41" s="20" t="n">
        <v>10.8</v>
      </c>
      <c r="E41" s="76" t="n">
        <f aca="false">(B41+C41+D41)/3</f>
        <v>10.8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10.8</v>
      </c>
      <c r="C42" s="20" t="n">
        <v>10.8</v>
      </c>
      <c r="D42" s="20" t="n">
        <v>10.8</v>
      </c>
      <c r="E42" s="76" t="n">
        <f aca="false">(B42+C42+D42)/3</f>
        <v>10.8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10.8</v>
      </c>
      <c r="C43" s="20" t="n">
        <v>10.8</v>
      </c>
      <c r="D43" s="20" t="n">
        <v>10.8</v>
      </c>
      <c r="E43" s="76" t="n">
        <f aca="false">(B43+C43+D43)/3</f>
        <v>10.8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10.8</v>
      </c>
      <c r="C44" s="20" t="n">
        <v>10.8</v>
      </c>
      <c r="D44" s="20" t="n">
        <v>10.8</v>
      </c>
      <c r="E44" s="76" t="n">
        <f aca="false">(B44+C44+D44)/3</f>
        <v>10.8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10.8</v>
      </c>
      <c r="C45" s="20" t="n">
        <v>10.8</v>
      </c>
      <c r="D45" s="20" t="n">
        <v>10.8</v>
      </c>
      <c r="E45" s="76" t="n">
        <f aca="false">(B45+C45+D45)/3</f>
        <v>10.8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10.8</v>
      </c>
      <c r="C46" s="20" t="n">
        <v>10.8</v>
      </c>
      <c r="D46" s="20" t="n">
        <v>10.8</v>
      </c>
      <c r="E46" s="76" t="n">
        <f aca="false">(B46+C46+D46)/3</f>
        <v>10.8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10.8</v>
      </c>
      <c r="C47" s="20" t="n">
        <v>10.8</v>
      </c>
      <c r="D47" s="20" t="n">
        <v>10.8</v>
      </c>
      <c r="E47" s="76" t="n">
        <f aca="false">(B47+C47+D47)/3</f>
        <v>10.8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10.8</v>
      </c>
      <c r="C48" s="20" t="n">
        <v>10.8</v>
      </c>
      <c r="D48" s="20" t="n">
        <v>10.8</v>
      </c>
      <c r="E48" s="76" t="n">
        <f aca="false">(B48+C48+D48)/3</f>
        <v>10.8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10.8</v>
      </c>
      <c r="C49" s="20" t="n">
        <v>10.8</v>
      </c>
      <c r="D49" s="20" t="n">
        <v>10.8</v>
      </c>
      <c r="E49" s="76" t="n">
        <f aca="false">(B49+C49+D49)/3</f>
        <v>10.8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10.8</v>
      </c>
      <c r="C50" s="20" t="n">
        <v>10.8</v>
      </c>
      <c r="D50" s="20" t="n">
        <v>10.8</v>
      </c>
      <c r="E50" s="76" t="n">
        <f aca="false">(B50+C50+D50)/3</f>
        <v>10.8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10.8</v>
      </c>
      <c r="C51" s="20" t="n">
        <v>10.8</v>
      </c>
      <c r="D51" s="20" t="n">
        <v>10.8</v>
      </c>
      <c r="E51" s="76" t="n">
        <f aca="false">(B51+C51+D51)/3</f>
        <v>10.8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10.8</v>
      </c>
      <c r="C52" s="20" t="n">
        <v>10.8</v>
      </c>
      <c r="D52" s="20" t="n">
        <v>10.8</v>
      </c>
      <c r="E52" s="76" t="n">
        <f aca="false">(B52+C52+D52)/3</f>
        <v>10.8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10.8</v>
      </c>
      <c r="C53" s="20" t="n">
        <v>10.8</v>
      </c>
      <c r="D53" s="20" t="n">
        <v>10.8</v>
      </c>
      <c r="E53" s="76" t="n">
        <f aca="false">(B53+C53+D53)/3</f>
        <v>10.8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10.8</v>
      </c>
      <c r="C54" s="20" t="n">
        <v>10.8</v>
      </c>
      <c r="D54" s="20" t="n">
        <v>10.8</v>
      </c>
      <c r="E54" s="76" t="n">
        <f aca="false">(B54+C54+D54)/3</f>
        <v>10.8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10.8</v>
      </c>
      <c r="C55" s="20" t="n">
        <v>10.8</v>
      </c>
      <c r="D55" s="20" t="n">
        <v>10.8</v>
      </c>
      <c r="E55" s="76" t="n">
        <f aca="false">(B55+C55+D55)/3</f>
        <v>10.8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10.8</v>
      </c>
      <c r="C56" s="20" t="n">
        <v>10.8</v>
      </c>
      <c r="D56" s="20" t="n">
        <v>10.8</v>
      </c>
      <c r="E56" s="76" t="n">
        <f aca="false">(B56+C56+D56)/3</f>
        <v>10.8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10.8</v>
      </c>
      <c r="C57" s="20" t="n">
        <v>10.8</v>
      </c>
      <c r="D57" s="20" t="n">
        <v>10.8</v>
      </c>
      <c r="E57" s="76" t="n">
        <f aca="false">(B57+C57+D57)/3</f>
        <v>10.8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10.8</v>
      </c>
      <c r="C58" s="20" t="n">
        <v>10.8</v>
      </c>
      <c r="D58" s="20" t="n">
        <v>10.8</v>
      </c>
      <c r="E58" s="76" t="n">
        <f aca="false">(B58+C58+D58)/3</f>
        <v>10.8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10.8</v>
      </c>
      <c r="C59" s="20" t="n">
        <v>10.8</v>
      </c>
      <c r="D59" s="20" t="n">
        <v>10.8</v>
      </c>
      <c r="E59" s="76" t="n">
        <f aca="false">(B59+C59+D59)/3</f>
        <v>10.8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10.8</v>
      </c>
      <c r="C60" s="20" t="n">
        <v>10.8</v>
      </c>
      <c r="D60" s="20" t="n">
        <v>10.8</v>
      </c>
      <c r="E60" s="76" t="n">
        <f aca="false">(B60+C60+D60)/3</f>
        <v>10.8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10.8</v>
      </c>
      <c r="C61" s="20" t="n">
        <v>10.8</v>
      </c>
      <c r="D61" s="20" t="n">
        <v>10.8</v>
      </c>
      <c r="E61" s="76" t="n">
        <f aca="false">(B61+C61+D61)/3</f>
        <v>10.8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10.8</v>
      </c>
      <c r="C62" s="20" t="n">
        <v>10.8</v>
      </c>
      <c r="D62" s="20" t="n">
        <v>10.8</v>
      </c>
      <c r="E62" s="76" t="n">
        <f aca="false">(B62+C62+D62)/3</f>
        <v>10.8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10.8</v>
      </c>
      <c r="C63" s="20" t="n">
        <v>10.8</v>
      </c>
      <c r="D63" s="20" t="n">
        <v>10.8</v>
      </c>
      <c r="E63" s="76" t="n">
        <f aca="false">(B63+C63+D63)/3</f>
        <v>10.8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10.8</v>
      </c>
      <c r="C64" s="20" t="n">
        <v>10.8</v>
      </c>
      <c r="D64" s="20" t="n">
        <v>10.8</v>
      </c>
      <c r="E64" s="76" t="n">
        <f aca="false">(B64+C64+D64)/3</f>
        <v>10.8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10.8</v>
      </c>
      <c r="C65" s="20" t="n">
        <v>10.8</v>
      </c>
      <c r="D65" s="20" t="n">
        <v>10.8</v>
      </c>
      <c r="E65" s="76" t="n">
        <f aca="false">(B65+C65+D65)/3</f>
        <v>10.8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10.8</v>
      </c>
      <c r="C66" s="20" t="n">
        <v>10.8</v>
      </c>
      <c r="D66" s="20" t="n">
        <v>10.8</v>
      </c>
      <c r="E66" s="76" t="n">
        <f aca="false">(B66+C66+D66)/3</f>
        <v>10.8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10.8</v>
      </c>
      <c r="C67" s="20" t="n">
        <v>10.8</v>
      </c>
      <c r="D67" s="20" t="n">
        <v>10.8</v>
      </c>
      <c r="E67" s="76" t="n">
        <f aca="false">(B67+C67+D67)/3</f>
        <v>10.8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10.8</v>
      </c>
      <c r="C68" s="20" t="n">
        <v>10.8</v>
      </c>
      <c r="D68" s="20" t="n">
        <v>10.8</v>
      </c>
      <c r="E68" s="76" t="n">
        <f aca="false">(B68+C68+D68)/3</f>
        <v>10.8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10.8</v>
      </c>
      <c r="C69" s="20" t="n">
        <v>10.8</v>
      </c>
      <c r="D69" s="20" t="n">
        <v>10.8</v>
      </c>
      <c r="E69" s="76" t="n">
        <f aca="false">(B69+C69+D69)/3</f>
        <v>10.8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10.8</v>
      </c>
      <c r="C70" s="20" t="n">
        <v>10.8</v>
      </c>
      <c r="D70" s="20" t="n">
        <v>10.8</v>
      </c>
      <c r="E70" s="76" t="n">
        <f aca="false">(B70+C70+D70)/3</f>
        <v>10.8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10.8</v>
      </c>
      <c r="C71" s="20" t="n">
        <v>10.8</v>
      </c>
      <c r="D71" s="20" t="n">
        <v>10.8</v>
      </c>
      <c r="E71" s="76" t="n">
        <f aca="false">(B71+C71+D71)/3</f>
        <v>10.8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10.8</v>
      </c>
      <c r="C72" s="20" t="n">
        <v>10.8</v>
      </c>
      <c r="D72" s="20" t="n">
        <v>10.8</v>
      </c>
      <c r="E72" s="76" t="n">
        <f aca="false">(B72+C72+D72)/3</f>
        <v>10.8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10.8</v>
      </c>
      <c r="C73" s="20" t="n">
        <v>10.8</v>
      </c>
      <c r="D73" s="20" t="n">
        <v>10.8</v>
      </c>
      <c r="E73" s="76" t="n">
        <f aca="false">(B73+C73+D73)/3</f>
        <v>10.8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10.8</v>
      </c>
      <c r="C74" s="20" t="n">
        <v>10.8</v>
      </c>
      <c r="D74" s="20" t="n">
        <v>10.8</v>
      </c>
      <c r="E74" s="76" t="n">
        <f aca="false">(B74+C74+D74)/3</f>
        <v>10.8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10.8</v>
      </c>
      <c r="C75" s="20" t="n">
        <v>10.8</v>
      </c>
      <c r="D75" s="20" t="n">
        <v>10.8</v>
      </c>
      <c r="E75" s="76" t="n">
        <f aca="false">(B75+C75+D75)/3</f>
        <v>10.8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10.8</v>
      </c>
      <c r="C76" s="20" t="n">
        <v>10.8</v>
      </c>
      <c r="D76" s="20" t="n">
        <v>10.8</v>
      </c>
      <c r="E76" s="76" t="n">
        <f aca="false">(B76+C76+D76)/3</f>
        <v>10.8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10.8</v>
      </c>
      <c r="C77" s="20" t="n">
        <v>10.8</v>
      </c>
      <c r="D77" s="20" t="n">
        <v>10.8</v>
      </c>
      <c r="E77" s="76" t="n">
        <f aca="false">(B77+C77+D77)/3</f>
        <v>10.8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10.8</v>
      </c>
      <c r="C78" s="20" t="n">
        <v>10.8</v>
      </c>
      <c r="D78" s="20" t="n">
        <v>10.8</v>
      </c>
      <c r="E78" s="76" t="n">
        <f aca="false">(B78+C78+D78)/3</f>
        <v>10.8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10.8</v>
      </c>
      <c r="C79" s="20" t="n">
        <v>10.8</v>
      </c>
      <c r="D79" s="20" t="n">
        <v>10.8</v>
      </c>
      <c r="E79" s="76" t="n">
        <f aca="false">(B79+C79+D79)/3</f>
        <v>10.8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10.8</v>
      </c>
      <c r="C80" s="20" t="n">
        <v>10.8</v>
      </c>
      <c r="D80" s="20" t="n">
        <v>10.8</v>
      </c>
      <c r="E80" s="76" t="n">
        <f aca="false">(B80+C80+D80)/3</f>
        <v>10.8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10.8</v>
      </c>
      <c r="C81" s="20" t="n">
        <v>10.8</v>
      </c>
      <c r="D81" s="20" t="n">
        <v>10.8</v>
      </c>
      <c r="E81" s="76" t="n">
        <f aca="false">(B81+C81+D81)/3</f>
        <v>10.8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10.8</v>
      </c>
      <c r="C82" s="20" t="n">
        <v>10.8</v>
      </c>
      <c r="D82" s="20" t="n">
        <v>10.8</v>
      </c>
      <c r="E82" s="76" t="n">
        <f aca="false">(B82+C82+D82)/3</f>
        <v>10.8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10.8</v>
      </c>
      <c r="C83" s="20" t="n">
        <v>10.8</v>
      </c>
      <c r="D83" s="20" t="n">
        <v>10.8</v>
      </c>
      <c r="E83" s="76" t="n">
        <f aca="false">(B83+C83+D83)/3</f>
        <v>10.8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10.8</v>
      </c>
      <c r="C84" s="20" t="n">
        <v>10.8</v>
      </c>
      <c r="D84" s="20" t="n">
        <v>10.8</v>
      </c>
      <c r="E84" s="76" t="n">
        <f aca="false">(B84+C84+D84)/3</f>
        <v>10.8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10.8</v>
      </c>
      <c r="C85" s="20" t="n">
        <v>10.8</v>
      </c>
      <c r="D85" s="20" t="n">
        <v>10.8</v>
      </c>
      <c r="E85" s="76" t="n">
        <f aca="false">(B85+C85+D85)/3</f>
        <v>10.8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10.8</v>
      </c>
      <c r="C86" s="20" t="n">
        <v>10.8</v>
      </c>
      <c r="D86" s="20" t="n">
        <v>10.8</v>
      </c>
      <c r="E86" s="76" t="n">
        <f aca="false">(B86+C86+D86)/3</f>
        <v>10.8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10.8</v>
      </c>
      <c r="C87" s="20" t="n">
        <v>10.8</v>
      </c>
      <c r="D87" s="20" t="n">
        <v>10.8</v>
      </c>
      <c r="E87" s="76" t="n">
        <f aca="false">(B87+C87+D87)/3</f>
        <v>10.8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10.8</v>
      </c>
      <c r="C88" s="20" t="n">
        <v>10.8</v>
      </c>
      <c r="D88" s="20" t="n">
        <v>10.8</v>
      </c>
      <c r="E88" s="76" t="n">
        <f aca="false">(B88+C88+D88)/3</f>
        <v>10.8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10.8</v>
      </c>
      <c r="C89" s="20" t="n">
        <v>10.8</v>
      </c>
      <c r="D89" s="20" t="n">
        <v>10.8</v>
      </c>
      <c r="E89" s="76" t="n">
        <f aca="false">(B89+C89+D89)/3</f>
        <v>10.8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10.8</v>
      </c>
      <c r="C90" s="20" t="n">
        <v>10.8</v>
      </c>
      <c r="D90" s="20" t="n">
        <v>10.8</v>
      </c>
      <c r="E90" s="76" t="n">
        <f aca="false">(B90+C90+D90)/3</f>
        <v>10.8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10.8</v>
      </c>
      <c r="C91" s="20" t="n">
        <v>10.8</v>
      </c>
      <c r="D91" s="20" t="n">
        <v>10.8</v>
      </c>
      <c r="E91" s="76" t="n">
        <f aca="false">(B91+C91+D91)/3</f>
        <v>10.8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10.8</v>
      </c>
      <c r="C92" s="20" t="n">
        <v>10.8</v>
      </c>
      <c r="D92" s="20" t="n">
        <v>10.8</v>
      </c>
      <c r="E92" s="76" t="n">
        <f aca="false">(B92+C92+D92)/3</f>
        <v>10.8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10.8</v>
      </c>
      <c r="C93" s="20" t="n">
        <v>10.8</v>
      </c>
      <c r="D93" s="20" t="n">
        <v>10.8</v>
      </c>
      <c r="E93" s="76" t="n">
        <f aca="false">(B93+C93+D93)/3</f>
        <v>10.8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10.8</v>
      </c>
      <c r="C94" s="20" t="n">
        <v>10.8</v>
      </c>
      <c r="D94" s="20" t="n">
        <v>10.8</v>
      </c>
      <c r="E94" s="76" t="n">
        <f aca="false">(B94+C94+D94)/3</f>
        <v>10.8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10.8</v>
      </c>
      <c r="C95" s="20" t="n">
        <v>10.8</v>
      </c>
      <c r="D95" s="20" t="n">
        <v>10.8</v>
      </c>
      <c r="E95" s="76" t="n">
        <f aca="false">(B95+C95+D95)/3</f>
        <v>10.8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10.8</v>
      </c>
      <c r="C96" s="20" t="n">
        <v>10.8</v>
      </c>
      <c r="D96" s="20" t="n">
        <v>10.8</v>
      </c>
      <c r="E96" s="76" t="n">
        <f aca="false">(B96+C96+D96)/3</f>
        <v>10.8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10.8</v>
      </c>
      <c r="C97" s="20" t="n">
        <v>10.8</v>
      </c>
      <c r="D97" s="20" t="n">
        <v>10.8</v>
      </c>
      <c r="E97" s="76" t="n">
        <f aca="false">(B97+C97+D97)/3</f>
        <v>10.8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10.8</v>
      </c>
      <c r="C98" s="20" t="n">
        <v>10.8</v>
      </c>
      <c r="D98" s="20" t="n">
        <v>10.8</v>
      </c>
      <c r="E98" s="76" t="n">
        <f aca="false">(B98+C98+D98)/3</f>
        <v>10.8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10.8</v>
      </c>
      <c r="C99" s="20" t="n">
        <v>10.8</v>
      </c>
      <c r="D99" s="20" t="n">
        <v>10.8</v>
      </c>
      <c r="E99" s="76" t="n">
        <f aca="false">(B99+C99+D99)/3</f>
        <v>10.8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10.8</v>
      </c>
      <c r="C100" s="20" t="n">
        <v>10.8</v>
      </c>
      <c r="D100" s="20" t="n">
        <v>10.8</v>
      </c>
      <c r="E100" s="76" t="n">
        <f aca="false">(B100+C100+D100)/3</f>
        <v>10.8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10.8</v>
      </c>
      <c r="C101" s="20" t="n">
        <v>10.8</v>
      </c>
      <c r="D101" s="20" t="n">
        <v>10.8</v>
      </c>
      <c r="E101" s="76" t="n">
        <f aca="false">(B101+C101+D101)/3</f>
        <v>10.8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10.8</v>
      </c>
      <c r="C102" s="20" t="n">
        <v>10.8</v>
      </c>
      <c r="D102" s="20" t="n">
        <v>10.8</v>
      </c>
      <c r="E102" s="76" t="n">
        <f aca="false">(B102+C102+D102)/3</f>
        <v>10.8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10.8</v>
      </c>
      <c r="C103" s="20" t="n">
        <v>10.8</v>
      </c>
      <c r="D103" s="20" t="n">
        <v>10.8</v>
      </c>
      <c r="E103" s="76" t="n">
        <f aca="false">(B103+C103+D103)/3</f>
        <v>10.8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10.8</v>
      </c>
      <c r="C104" s="20" t="n">
        <v>10.8</v>
      </c>
      <c r="D104" s="20" t="n">
        <v>10.8</v>
      </c>
      <c r="E104" s="76" t="n">
        <f aca="false">(B104+C104+D104)/3</f>
        <v>10.8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10.8</v>
      </c>
      <c r="C105" s="20" t="n">
        <v>10.8</v>
      </c>
      <c r="D105" s="20" t="n">
        <v>10.8</v>
      </c>
      <c r="E105" s="76" t="n">
        <f aca="false">(B105+C105+D105)/3</f>
        <v>10.8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10.8</v>
      </c>
      <c r="C106" s="20" t="n">
        <v>10.8</v>
      </c>
      <c r="D106" s="20" t="n">
        <v>10.8</v>
      </c>
      <c r="E106" s="76" t="n">
        <f aca="false">(B106+C106+D106)/3</f>
        <v>10.8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10.8</v>
      </c>
      <c r="C107" s="20" t="n">
        <v>10.8</v>
      </c>
      <c r="D107" s="20" t="n">
        <v>10.8</v>
      </c>
      <c r="E107" s="76" t="n">
        <f aca="false">(B107+C107+D107)/3</f>
        <v>10.8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10.8</v>
      </c>
      <c r="C108" s="20" t="n">
        <v>10.8</v>
      </c>
      <c r="D108" s="20" t="n">
        <v>10.8</v>
      </c>
      <c r="E108" s="76" t="n">
        <f aca="false">(B108+C108+D108)/3</f>
        <v>10.8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.75" hidden="false" customHeight="false" outlineLevel="0" collapsed="false">
      <c r="A109" s="13" t="n">
        <v>39185</v>
      </c>
      <c r="B109" s="75" t="n">
        <v>10.8</v>
      </c>
      <c r="C109" s="20" t="n">
        <v>10.8</v>
      </c>
      <c r="D109" s="20" t="n">
        <v>10.8</v>
      </c>
      <c r="E109" s="76" t="n">
        <f aca="false">(B109+C109+D109)/3</f>
        <v>10.8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9" t="n">
        <v>10.8</v>
      </c>
      <c r="C110" s="80" t="n">
        <v>10.8</v>
      </c>
      <c r="D110" s="80" t="n">
        <v>10.8</v>
      </c>
      <c r="E110" s="81" t="n">
        <f aca="false">(B110+C110+D110)/3</f>
        <v>10.8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10.8</v>
      </c>
      <c r="C111" s="20" t="n">
        <v>10.8</v>
      </c>
      <c r="D111" s="20" t="n">
        <v>10.8</v>
      </c>
      <c r="E111" s="76" t="n">
        <f aca="false">(B111+C111+D111)/3</f>
        <v>10.8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10.8</v>
      </c>
      <c r="C112" s="20" t="n">
        <v>10.8</v>
      </c>
      <c r="D112" s="20" t="n">
        <v>10.8</v>
      </c>
      <c r="E112" s="76" t="n">
        <f aca="false">(B112+C112+D112)/3</f>
        <v>10.8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10.8</v>
      </c>
      <c r="C113" s="20" t="n">
        <v>10.8</v>
      </c>
      <c r="D113" s="20" t="n">
        <v>10.8</v>
      </c>
      <c r="E113" s="76" t="n">
        <f aca="false">(B113+C113+D113)/3</f>
        <v>10.8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10.8</v>
      </c>
      <c r="C114" s="20" t="n">
        <v>10.8</v>
      </c>
      <c r="D114" s="20" t="n">
        <v>10.8</v>
      </c>
      <c r="E114" s="76" t="n">
        <f aca="false">(B114+C114+D114)/3</f>
        <v>10.8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10.8</v>
      </c>
      <c r="C115" s="20" t="n">
        <v>10.8</v>
      </c>
      <c r="D115" s="20" t="n">
        <v>10.8</v>
      </c>
      <c r="E115" s="76" t="n">
        <f aca="false">(B115+C115+D115)/3</f>
        <v>10.8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10.8</v>
      </c>
      <c r="C116" s="20" t="n">
        <v>10.8</v>
      </c>
      <c r="D116" s="20" t="n">
        <v>10.8</v>
      </c>
      <c r="E116" s="76" t="n">
        <f aca="false">(B116+C116+D116)/3</f>
        <v>10.8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10.8</v>
      </c>
      <c r="C117" s="20" t="n">
        <v>10.8</v>
      </c>
      <c r="D117" s="20" t="n">
        <v>10.8</v>
      </c>
      <c r="E117" s="76" t="n">
        <f aca="false">(B117+C117+D117)/3</f>
        <v>10.8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10.8</v>
      </c>
      <c r="C118" s="20" t="n">
        <v>10.8</v>
      </c>
      <c r="D118" s="20" t="n">
        <v>10.8</v>
      </c>
      <c r="E118" s="76" t="n">
        <f aca="false">(B118+C118+D118)/3</f>
        <v>10.8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10.8</v>
      </c>
      <c r="C119" s="20" t="n">
        <v>10.8</v>
      </c>
      <c r="D119" s="20" t="n">
        <v>10.8</v>
      </c>
      <c r="E119" s="76" t="n">
        <f aca="false">(B119+C119+D119)/3</f>
        <v>10.8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10.8</v>
      </c>
      <c r="C120" s="20" t="n">
        <v>10.8</v>
      </c>
      <c r="D120" s="20" t="n">
        <v>10.8</v>
      </c>
      <c r="E120" s="76" t="n">
        <f aca="false">(B120+C120+D120)/3</f>
        <v>10.8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10.8</v>
      </c>
      <c r="C121" s="20" t="n">
        <v>10.8</v>
      </c>
      <c r="D121" s="20" t="n">
        <v>10.8</v>
      </c>
      <c r="E121" s="76" t="n">
        <f aca="false">(B121+C121+D121)/3</f>
        <v>10.8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11.1216</v>
      </c>
      <c r="C122" s="20" t="n">
        <v>11.1216</v>
      </c>
      <c r="D122" s="20" t="n">
        <v>11.1216</v>
      </c>
      <c r="E122" s="76" t="n">
        <f aca="false">(B122+C122+D122)/3</f>
        <v>11.1216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11.5488</v>
      </c>
      <c r="C123" s="20" t="n">
        <v>11.5488</v>
      </c>
      <c r="D123" s="20" t="n">
        <v>11.5488</v>
      </c>
      <c r="E123" s="76" t="n">
        <f aca="false">(B123+C123+D123)/3</f>
        <v>11.5488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11.5488</v>
      </c>
      <c r="C124" s="20" t="n">
        <v>11.5488</v>
      </c>
      <c r="D124" s="20" t="n">
        <v>11.5488</v>
      </c>
      <c r="E124" s="76" t="n">
        <f aca="false">(B124+C124+D124)/3</f>
        <v>11.5488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11.5488</v>
      </c>
      <c r="C125" s="20" t="n">
        <v>11.5488</v>
      </c>
      <c r="D125" s="20" t="n">
        <v>11.5488</v>
      </c>
      <c r="E125" s="76" t="n">
        <f aca="false">(B125+C125+D125)/3</f>
        <v>11.5488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11.5488</v>
      </c>
      <c r="C126" s="20" t="n">
        <v>11.5488</v>
      </c>
      <c r="D126" s="20" t="n">
        <v>11.5488</v>
      </c>
      <c r="E126" s="76" t="n">
        <f aca="false">(B126+C126+D126)/3</f>
        <v>11.5488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11.5488</v>
      </c>
      <c r="C127" s="20" t="n">
        <v>11.5488</v>
      </c>
      <c r="D127" s="20" t="n">
        <v>11.5488</v>
      </c>
      <c r="E127" s="76" t="n">
        <f aca="false">(B127+C127+D127)/3</f>
        <v>11.5488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11.5488</v>
      </c>
      <c r="C128" s="20" t="n">
        <v>11.5488</v>
      </c>
      <c r="D128" s="20" t="n">
        <v>11.5488</v>
      </c>
      <c r="E128" s="76" t="n">
        <f aca="false">(B128+C128+D128)/3</f>
        <v>11.5488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11.5488</v>
      </c>
      <c r="C129" s="20" t="n">
        <v>11.5488</v>
      </c>
      <c r="D129" s="20" t="n">
        <v>11.5488</v>
      </c>
      <c r="E129" s="76" t="n">
        <f aca="false">(B129+C129+D129)/3</f>
        <v>11.5488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11.5692</v>
      </c>
      <c r="C130" s="20" t="n">
        <v>11.5692</v>
      </c>
      <c r="D130" s="20" t="n">
        <v>11.5692</v>
      </c>
      <c r="E130" s="76" t="n">
        <f aca="false">(B130+C130+D130)/3</f>
        <v>11.5692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11.8776</v>
      </c>
      <c r="C131" s="20" t="n">
        <v>11.8776</v>
      </c>
      <c r="D131" s="20" t="n">
        <v>11.8776</v>
      </c>
      <c r="E131" s="76" t="n">
        <f aca="false">(B131+C131+D131)/3</f>
        <v>11.8776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12.7524</v>
      </c>
      <c r="C132" s="20" t="n">
        <v>12.7524</v>
      </c>
      <c r="D132" s="20" t="n">
        <v>12.7524</v>
      </c>
      <c r="E132" s="76" t="n">
        <f aca="false">(B132+C132+D132)/3</f>
        <v>12.7524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12.774</v>
      </c>
      <c r="C133" s="20" t="n">
        <v>12.774</v>
      </c>
      <c r="D133" s="20" t="n">
        <v>12.774</v>
      </c>
      <c r="E133" s="76" t="n">
        <f aca="false">(B133+C133+D133)/3</f>
        <v>12.774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12.8088</v>
      </c>
      <c r="C134" s="20" t="n">
        <v>12.8088</v>
      </c>
      <c r="D134" s="20" t="n">
        <v>12.8088</v>
      </c>
      <c r="E134" s="76" t="n">
        <f aca="false">(B134+C134+D134)/3</f>
        <v>12.8088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12.8232</v>
      </c>
      <c r="C135" s="20" t="n">
        <v>12.8232</v>
      </c>
      <c r="D135" s="20" t="n">
        <v>12.8232</v>
      </c>
      <c r="E135" s="76" t="n">
        <f aca="false">(B135+C135+D135)/3</f>
        <v>12.8232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12.8232</v>
      </c>
      <c r="C136" s="20" t="n">
        <v>12.8232</v>
      </c>
      <c r="D136" s="20" t="n">
        <v>12.8232</v>
      </c>
      <c r="E136" s="76" t="n">
        <f aca="false">(B136+C136+D136)/3</f>
        <v>12.8232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12.8232</v>
      </c>
      <c r="C137" s="20" t="n">
        <v>12.8232</v>
      </c>
      <c r="D137" s="20" t="n">
        <v>12.8232</v>
      </c>
      <c r="E137" s="76" t="n">
        <f aca="false">(B137+C137+D137)/3</f>
        <v>12.8232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12.8232</v>
      </c>
      <c r="C138" s="20" t="n">
        <v>12.8232</v>
      </c>
      <c r="D138" s="20" t="n">
        <v>12.8232</v>
      </c>
      <c r="E138" s="76" t="n">
        <f aca="false">(B138+C138+D138)/3</f>
        <v>12.8232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12.8232</v>
      </c>
      <c r="C139" s="20" t="n">
        <v>12.8232</v>
      </c>
      <c r="D139" s="20" t="n">
        <v>12.8232</v>
      </c>
      <c r="E139" s="76" t="n">
        <f aca="false">(B139+C139+D139)/3</f>
        <v>12.8232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14.4</v>
      </c>
      <c r="C140" s="20" t="n">
        <v>14.4</v>
      </c>
      <c r="D140" s="20" t="n">
        <v>14.4</v>
      </c>
      <c r="E140" s="76" t="n">
        <f aca="false">(B140+C140+D140)/3</f>
        <v>14.4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14.4</v>
      </c>
      <c r="C141" s="20" t="n">
        <v>14.4</v>
      </c>
      <c r="D141" s="20" t="n">
        <v>14.4</v>
      </c>
      <c r="E141" s="76" t="n">
        <f aca="false">(B141+C141+D141)/3</f>
        <v>14.4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14.4</v>
      </c>
      <c r="C142" s="20" t="n">
        <v>14.4</v>
      </c>
      <c r="D142" s="20" t="n">
        <v>14.4</v>
      </c>
      <c r="E142" s="76" t="n">
        <f aca="false">(B142+C142+D142)/3</f>
        <v>14.4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14.4</v>
      </c>
      <c r="C143" s="20" t="n">
        <v>14.4</v>
      </c>
      <c r="D143" s="20" t="n">
        <v>14.4</v>
      </c>
      <c r="E143" s="76" t="n">
        <f aca="false">(B143+C143+D143)/3</f>
        <v>14.4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14.4</v>
      </c>
      <c r="C144" s="20" t="n">
        <v>14.4</v>
      </c>
      <c r="D144" s="20" t="n">
        <v>14.4</v>
      </c>
      <c r="E144" s="76" t="n">
        <f aca="false">(B144+C144+D144)/3</f>
        <v>14.4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14.4</v>
      </c>
      <c r="C145" s="20" t="n">
        <v>14.4</v>
      </c>
      <c r="D145" s="20" t="n">
        <v>14.4</v>
      </c>
      <c r="E145" s="76" t="n">
        <f aca="false">(B145+C145+D145)/3</f>
        <v>14.4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14.4</v>
      </c>
      <c r="C146" s="20" t="n">
        <v>14.4</v>
      </c>
      <c r="D146" s="20" t="n">
        <v>14.4</v>
      </c>
      <c r="E146" s="76" t="n">
        <f aca="false">(B146+C146+D146)/3</f>
        <v>14.4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14.4</v>
      </c>
      <c r="C147" s="20" t="n">
        <v>14.4</v>
      </c>
      <c r="D147" s="20" t="n">
        <v>14.4</v>
      </c>
      <c r="E147" s="76" t="n">
        <f aca="false">(B147+C147+D147)/3</f>
        <v>14.4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14.4</v>
      </c>
      <c r="C148" s="20" t="n">
        <v>14.4</v>
      </c>
      <c r="D148" s="20" t="n">
        <v>14.4</v>
      </c>
      <c r="E148" s="76" t="n">
        <f aca="false">(B148+C148+D148)/3</f>
        <v>14.4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14.4</v>
      </c>
      <c r="C149" s="20" t="n">
        <v>14.4</v>
      </c>
      <c r="D149" s="20" t="n">
        <v>14.4</v>
      </c>
      <c r="E149" s="76" t="n">
        <f aca="false">(B149+C149+D149)/3</f>
        <v>14.4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14.4</v>
      </c>
      <c r="C150" s="20" t="n">
        <v>14.4</v>
      </c>
      <c r="D150" s="20" t="n">
        <v>14.4</v>
      </c>
      <c r="E150" s="76" t="n">
        <f aca="false">(B150+C150+D150)/3</f>
        <v>14.4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14.4</v>
      </c>
      <c r="C151" s="20" t="n">
        <v>14.4</v>
      </c>
      <c r="D151" s="20" t="n">
        <v>14.4</v>
      </c>
      <c r="E151" s="76" t="n">
        <f aca="false">(B151+C151+D151)/3</f>
        <v>14.4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14.4</v>
      </c>
      <c r="C152" s="20" t="n">
        <v>14.4</v>
      </c>
      <c r="D152" s="20" t="n">
        <v>14.4</v>
      </c>
      <c r="E152" s="76" t="n">
        <f aca="false">(B152+C152+D152)/3</f>
        <v>14.4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14.4</v>
      </c>
      <c r="C153" s="20" t="n">
        <v>14.4</v>
      </c>
      <c r="D153" s="20" t="n">
        <v>14.4</v>
      </c>
      <c r="E153" s="76" t="n">
        <f aca="false">(B153+C153+D153)/3</f>
        <v>14.4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14.4</v>
      </c>
      <c r="C154" s="20" t="n">
        <v>14.4</v>
      </c>
      <c r="D154" s="20" t="n">
        <v>14.4</v>
      </c>
      <c r="E154" s="76" t="n">
        <f aca="false">(B154+C154+D154)/3</f>
        <v>14.4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14.4</v>
      </c>
      <c r="C155" s="20" t="n">
        <v>14.4</v>
      </c>
      <c r="D155" s="20" t="n">
        <v>14.4</v>
      </c>
      <c r="E155" s="76" t="n">
        <f aca="false">(B155+C155+D155)/3</f>
        <v>14.4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14.4</v>
      </c>
      <c r="C156" s="20" t="n">
        <v>14.4</v>
      </c>
      <c r="D156" s="20" t="n">
        <v>14.4</v>
      </c>
      <c r="E156" s="76" t="n">
        <f aca="false">(B156+C156+D156)/3</f>
        <v>14.4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14.4</v>
      </c>
      <c r="C157" s="20" t="n">
        <v>14.4</v>
      </c>
      <c r="D157" s="20" t="n">
        <v>14.4</v>
      </c>
      <c r="E157" s="76" t="n">
        <f aca="false">(B157+C157+D157)/3</f>
        <v>14.4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14.4</v>
      </c>
      <c r="C158" s="20" t="n">
        <v>14.4</v>
      </c>
      <c r="D158" s="20" t="n">
        <v>14.4</v>
      </c>
      <c r="E158" s="76" t="n">
        <f aca="false">(B158+C158+D158)/3</f>
        <v>14.4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14.4</v>
      </c>
      <c r="C159" s="20" t="n">
        <v>14.4</v>
      </c>
      <c r="D159" s="20" t="n">
        <v>14.4</v>
      </c>
      <c r="E159" s="76" t="n">
        <f aca="false">(B159+C159+D159)/3</f>
        <v>14.4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14.4</v>
      </c>
      <c r="C160" s="20" t="n">
        <v>14.4</v>
      </c>
      <c r="D160" s="20" t="n">
        <v>14.4</v>
      </c>
      <c r="E160" s="76" t="n">
        <f aca="false">(B160+C160+D160)/3</f>
        <v>14.4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14.4</v>
      </c>
      <c r="C161" s="20" t="n">
        <v>14.4</v>
      </c>
      <c r="D161" s="20" t="n">
        <v>14.4</v>
      </c>
      <c r="E161" s="76" t="n">
        <f aca="false">(B161+C161+D161)/3</f>
        <v>14.4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14.4</v>
      </c>
      <c r="C162" s="20" t="n">
        <v>14.4</v>
      </c>
      <c r="D162" s="20" t="n">
        <v>14.4</v>
      </c>
      <c r="E162" s="76" t="n">
        <f aca="false">(B162+C162+D162)/3</f>
        <v>14.4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14.4</v>
      </c>
      <c r="C163" s="20" t="n">
        <v>14.4</v>
      </c>
      <c r="D163" s="20" t="n">
        <v>14.4</v>
      </c>
      <c r="E163" s="82" t="n">
        <f aca="false">(B163+C163+D163)/3</f>
        <v>14.4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14.0292</v>
      </c>
      <c r="C164" s="20" t="n">
        <v>14.0292</v>
      </c>
      <c r="D164" s="20" t="n">
        <v>14.0292</v>
      </c>
      <c r="E164" s="82" t="n">
        <f aca="false">(B164+C164+D164)/3</f>
        <v>14.0292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13.7424</v>
      </c>
      <c r="C165" s="20" t="n">
        <v>13.7424</v>
      </c>
      <c r="D165" s="20" t="n">
        <v>13.7424</v>
      </c>
      <c r="E165" s="82" t="n">
        <f aca="false">(B165+C165+D165)/3</f>
        <v>13.7424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13.4484</v>
      </c>
      <c r="C166" s="20" t="n">
        <v>13.4484</v>
      </c>
      <c r="D166" s="20" t="n">
        <v>13.4484</v>
      </c>
      <c r="E166" s="82" t="n">
        <f aca="false">(B166+C166+D166)/3</f>
        <v>13.4484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13.1448</v>
      </c>
      <c r="C167" s="20" t="n">
        <v>13.1448</v>
      </c>
      <c r="D167" s="20" t="n">
        <v>13.1448</v>
      </c>
      <c r="E167" s="82" t="n">
        <f aca="false">(B167+C167+D167)/3</f>
        <v>13.1448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12.8124</v>
      </c>
      <c r="C168" s="20" t="n">
        <v>12.8124</v>
      </c>
      <c r="D168" s="20" t="n">
        <v>12.8124</v>
      </c>
      <c r="E168" s="82" t="n">
        <f aca="false">(B168+C168+D168)/3</f>
        <v>12.8124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12.6204</v>
      </c>
      <c r="C169" s="20" t="n">
        <v>12.6204</v>
      </c>
      <c r="D169" s="20" t="n">
        <v>12.6204</v>
      </c>
      <c r="E169" s="82" t="n">
        <f aca="false">(B169+C169+D169)/3</f>
        <v>12.6204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12.4908</v>
      </c>
      <c r="C170" s="20" t="n">
        <v>12.4908</v>
      </c>
      <c r="D170" s="20" t="n">
        <v>12.4908</v>
      </c>
      <c r="E170" s="82" t="n">
        <f aca="false">(B170+C170+D170)/3</f>
        <v>12.4908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12.6948</v>
      </c>
      <c r="C171" s="20" t="n">
        <v>12.6948</v>
      </c>
      <c r="D171" s="20" t="n">
        <v>12.6948</v>
      </c>
      <c r="E171" s="82" t="n">
        <f aca="false">(B171+C171+D171)/3</f>
        <v>12.6948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12.5448</v>
      </c>
      <c r="C172" s="20" t="n">
        <v>12.5448</v>
      </c>
      <c r="D172" s="20" t="n">
        <v>12.5448</v>
      </c>
      <c r="E172" s="82" t="n">
        <f aca="false">(B172+C172+D172)/3</f>
        <v>12.5448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12.3672</v>
      </c>
      <c r="C173" s="20" t="n">
        <v>12.3672</v>
      </c>
      <c r="D173" s="20" t="n">
        <v>12.3672</v>
      </c>
      <c r="E173" s="82" t="n">
        <f aca="false">(B173+C173+D173)/3</f>
        <v>12.3672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12.1212</v>
      </c>
      <c r="C174" s="20" t="n">
        <v>12.1212</v>
      </c>
      <c r="D174" s="20" t="n">
        <v>12.1212</v>
      </c>
      <c r="E174" s="82" t="n">
        <f aca="false">(B174+C174+D174)/3</f>
        <v>12.1212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11.9064</v>
      </c>
      <c r="C175" s="20" t="n">
        <v>11.9064</v>
      </c>
      <c r="D175" s="20" t="n">
        <v>11.9064</v>
      </c>
      <c r="E175" s="82" t="n">
        <f aca="false">(B175+C175+D175)/3</f>
        <v>11.9064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11.748</v>
      </c>
      <c r="C176" s="20" t="n">
        <v>11.748</v>
      </c>
      <c r="D176" s="20" t="n">
        <v>11.748</v>
      </c>
      <c r="E176" s="82" t="n">
        <f aca="false">(B176+C176+D176)/3</f>
        <v>11.748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11.5596</v>
      </c>
      <c r="C177" s="20" t="n">
        <v>11.5596</v>
      </c>
      <c r="D177" s="20" t="n">
        <v>11.5596</v>
      </c>
      <c r="E177" s="82" t="n">
        <f aca="false">(B177+C177+D177)/3</f>
        <v>11.5596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11.4804</v>
      </c>
      <c r="C178" s="20" t="n">
        <v>11.4804</v>
      </c>
      <c r="D178" s="20" t="n">
        <v>11.4804</v>
      </c>
      <c r="E178" s="82" t="n">
        <f aca="false">(B178+C178+D178)/3</f>
        <v>11.4804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11.3604</v>
      </c>
      <c r="C179" s="20" t="n">
        <v>11.3604</v>
      </c>
      <c r="D179" s="20" t="n">
        <v>11.3604</v>
      </c>
      <c r="E179" s="82" t="n">
        <f aca="false">(B179+C179+D179)/3</f>
        <v>11.3604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11.2416</v>
      </c>
      <c r="C180" s="20" t="n">
        <v>11.2416</v>
      </c>
      <c r="D180" s="20" t="n">
        <v>11.2416</v>
      </c>
      <c r="E180" s="82" t="n">
        <f aca="false">(B180+C180+D180)/3</f>
        <v>11.2416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1.0916</v>
      </c>
      <c r="C181" s="20" t="n">
        <v>11.0916</v>
      </c>
      <c r="D181" s="20" t="n">
        <v>11.0916</v>
      </c>
      <c r="E181" s="82" t="n">
        <f aca="false">(B181+C181+D181)/3</f>
        <v>11.0916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10.878</v>
      </c>
      <c r="C182" s="20" t="n">
        <v>10.878</v>
      </c>
      <c r="D182" s="20" t="n">
        <v>10.878</v>
      </c>
      <c r="E182" s="82" t="n">
        <f aca="false">(B182+C182+D182)/3</f>
        <v>10.878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10.776</v>
      </c>
      <c r="C183" s="20" t="n">
        <v>10.776</v>
      </c>
      <c r="D183" s="20" t="n">
        <v>10.776</v>
      </c>
      <c r="E183" s="82" t="n">
        <f aca="false">(B183+C183+D183)/3</f>
        <v>10.776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10.6368</v>
      </c>
      <c r="C184" s="20" t="n">
        <v>10.6368</v>
      </c>
      <c r="D184" s="20" t="n">
        <v>10.6368</v>
      </c>
      <c r="E184" s="82" t="n">
        <f aca="false">(B184+C184+D184)/3</f>
        <v>10.6368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10.446</v>
      </c>
      <c r="C185" s="20" t="n">
        <v>10.446</v>
      </c>
      <c r="D185" s="20" t="n">
        <v>10.446</v>
      </c>
      <c r="E185" s="82" t="n">
        <f aca="false">(B185+C185+D185)/3</f>
        <v>10.446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10.1892</v>
      </c>
      <c r="C186" s="20" t="n">
        <v>10.1892</v>
      </c>
      <c r="D186" s="20" t="n">
        <v>10.1892</v>
      </c>
      <c r="E186" s="76" t="n">
        <f aca="false">(B186+C186+D186)/3</f>
        <v>10.1892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9.894</v>
      </c>
      <c r="C187" s="20" t="n">
        <v>9.894</v>
      </c>
      <c r="D187" s="20" t="n">
        <v>9.894</v>
      </c>
      <c r="E187" s="76" t="n">
        <f aca="false">(B187+C187+D187)/3</f>
        <v>9.894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9.582</v>
      </c>
      <c r="C188" s="20" t="n">
        <v>9.582</v>
      </c>
      <c r="D188" s="20" t="n">
        <v>9.582</v>
      </c>
      <c r="E188" s="76" t="n">
        <f aca="false">(B188+C188+D188)/3</f>
        <v>9.582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9.2652</v>
      </c>
      <c r="C189" s="20" t="n">
        <v>9.2652</v>
      </c>
      <c r="D189" s="20" t="n">
        <v>9.2652</v>
      </c>
      <c r="E189" s="76" t="n">
        <f aca="false">(B189+C189+D189)/3</f>
        <v>9.2652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9.2148</v>
      </c>
      <c r="C190" s="20" t="n">
        <v>9.2148</v>
      </c>
      <c r="D190" s="20" t="n">
        <v>9.2148</v>
      </c>
      <c r="E190" s="76" t="n">
        <f aca="false">(B190+C190+D190)/3</f>
        <v>9.2148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8.8824</v>
      </c>
      <c r="C191" s="20" t="n">
        <v>8.8824</v>
      </c>
      <c r="D191" s="20" t="n">
        <v>8.8824</v>
      </c>
      <c r="E191" s="76" t="n">
        <f aca="false">(B191+C191+D191)/3</f>
        <v>8.8824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12.5412</v>
      </c>
      <c r="C192" s="20" t="n">
        <v>11.5488</v>
      </c>
      <c r="D192" s="20" t="n">
        <v>10.5564</v>
      </c>
      <c r="E192" s="76" t="n">
        <f aca="false">(B192+C192+D192)/3</f>
        <v>11.5488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14.4</v>
      </c>
      <c r="C193" s="20" t="n">
        <v>14.22</v>
      </c>
      <c r="D193" s="20" t="n">
        <v>12.2352</v>
      </c>
      <c r="E193" s="76" t="n">
        <f aca="false">(B193+C193+D193)/3</f>
        <v>13.6184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14.0352</v>
      </c>
      <c r="C194" s="20" t="n">
        <v>13.8564</v>
      </c>
      <c r="D194" s="20" t="n">
        <v>11.8716</v>
      </c>
      <c r="E194" s="76" t="n">
        <f aca="false">(B194+C194+D194)/3</f>
        <v>13.2544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13.6692</v>
      </c>
      <c r="C195" s="20" t="n">
        <v>13.4892</v>
      </c>
      <c r="D195" s="20" t="n">
        <v>11.5044</v>
      </c>
      <c r="E195" s="76" t="n">
        <f aca="false">(B195+C195+D195)/3</f>
        <v>12.8876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13.4364</v>
      </c>
      <c r="C196" s="20" t="n">
        <v>13.2564</v>
      </c>
      <c r="D196" s="20" t="n">
        <v>11.2728</v>
      </c>
      <c r="E196" s="76" t="n">
        <f aca="false">(B196+C196+D196)/3</f>
        <v>12.6552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13.1628</v>
      </c>
      <c r="C197" s="20" t="n">
        <v>12.9828</v>
      </c>
      <c r="D197" s="20" t="n">
        <v>10.998</v>
      </c>
      <c r="E197" s="76" t="n">
        <f aca="false">(B197+C197+D197)/3</f>
        <v>12.3812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12.9432</v>
      </c>
      <c r="C198" s="20" t="n">
        <v>12.7644</v>
      </c>
      <c r="D198" s="20" t="n">
        <v>10.7796</v>
      </c>
      <c r="E198" s="76" t="n">
        <f aca="false">(B198+C198+D198)/3</f>
        <v>12.1624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12.8316</v>
      </c>
      <c r="C199" s="20" t="n">
        <v>12.6528</v>
      </c>
      <c r="D199" s="20" t="n">
        <v>10.668</v>
      </c>
      <c r="E199" s="76" t="n">
        <f aca="false">(B199+C199+D199)/3</f>
        <v>12.0508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14.4</v>
      </c>
      <c r="C200" s="20" t="n">
        <v>14.4</v>
      </c>
      <c r="D200" s="20" t="n">
        <v>12.0204</v>
      </c>
      <c r="E200" s="76" t="n">
        <f aca="false">(B200+C200+D200)/3</f>
        <v>13.6068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14.4</v>
      </c>
      <c r="C201" s="20" t="n">
        <v>14.4</v>
      </c>
      <c r="D201" s="20" t="n">
        <v>13.3608</v>
      </c>
      <c r="E201" s="76" t="n">
        <f aca="false">(B201+C201+D201)/3</f>
        <v>14.0536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14.1084</v>
      </c>
      <c r="C202" s="20" t="n">
        <v>14.1084</v>
      </c>
      <c r="D202" s="20" t="n">
        <v>13.0704</v>
      </c>
      <c r="E202" s="76" t="n">
        <f aca="false">(B202+C202+D202)/3</f>
        <v>13.7624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13.8648</v>
      </c>
      <c r="C203" s="20" t="n">
        <v>13.8648</v>
      </c>
      <c r="D203" s="20" t="n">
        <v>12.8256</v>
      </c>
      <c r="E203" s="76" t="n">
        <f aca="false">(B203+C203+D203)/3</f>
        <v>13.5184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13.6056</v>
      </c>
      <c r="C204" s="20" t="n">
        <v>13.6056</v>
      </c>
      <c r="D204" s="20" t="n">
        <v>12.5664</v>
      </c>
      <c r="E204" s="76" t="n">
        <f aca="false">(B204+C204+D204)/3</f>
        <v>13.2592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13.3332</v>
      </c>
      <c r="C205" s="20" t="n">
        <v>13.3332</v>
      </c>
      <c r="D205" s="20" t="n">
        <v>12.2952</v>
      </c>
      <c r="E205" s="76" t="n">
        <f aca="false">(B205+C205+D205)/3</f>
        <v>12.9872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13.1232</v>
      </c>
      <c r="C206" s="20" t="n">
        <v>13.1232</v>
      </c>
      <c r="D206" s="20" t="n">
        <v>12.084</v>
      </c>
      <c r="E206" s="76" t="n">
        <f aca="false">(B206+C206+D206)/3</f>
        <v>12.7768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13.0332</v>
      </c>
      <c r="C207" s="20" t="n">
        <v>13.0332</v>
      </c>
      <c r="D207" s="20" t="n">
        <v>11.994</v>
      </c>
      <c r="E207" s="76" t="n">
        <f aca="false">(B207+C207+D207)/3</f>
        <v>12.6868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12.8976</v>
      </c>
      <c r="C208" s="20" t="n">
        <v>12.8976</v>
      </c>
      <c r="D208" s="20" t="n">
        <v>11.8584</v>
      </c>
      <c r="E208" s="76" t="n">
        <f aca="false">(B208+C208+D208)/3</f>
        <v>12.5512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12.7632</v>
      </c>
      <c r="C209" s="20" t="n">
        <v>12.7632</v>
      </c>
      <c r="D209" s="20" t="n">
        <v>11.724</v>
      </c>
      <c r="E209" s="82" t="n">
        <f aca="false">(B209+C209+D209)/3</f>
        <v>12.4168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12.6396</v>
      </c>
      <c r="C210" s="20" t="n">
        <v>12.6396</v>
      </c>
      <c r="D210" s="20" t="n">
        <v>11.6004</v>
      </c>
      <c r="E210" s="82" t="n">
        <f aca="false">(B210+C210+D210)/3</f>
        <v>12.2932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12.522</v>
      </c>
      <c r="C211" s="20" t="n">
        <v>12.522</v>
      </c>
      <c r="D211" s="20" t="n">
        <v>11.4828</v>
      </c>
      <c r="E211" s="82" t="n">
        <f aca="false">(B211+C211+D211)/3</f>
        <v>12.1756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12.3816</v>
      </c>
      <c r="C212" s="20" t="n">
        <v>12.3816</v>
      </c>
      <c r="D212" s="20" t="n">
        <v>11.3424</v>
      </c>
      <c r="E212" s="82" t="n">
        <f aca="false">(B212+C212+D212)/3</f>
        <v>12.0352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12.2544</v>
      </c>
      <c r="C213" s="20" t="n">
        <v>12.2544</v>
      </c>
      <c r="D213" s="20" t="n">
        <v>11.2152</v>
      </c>
      <c r="E213" s="82" t="n">
        <f aca="false">(B213+C213+D213)/3</f>
        <v>11.908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12.1332</v>
      </c>
      <c r="C214" s="20" t="n">
        <v>12.1332</v>
      </c>
      <c r="D214" s="20" t="n">
        <v>11.094</v>
      </c>
      <c r="E214" s="82" t="n">
        <f aca="false">(B214+C214+D214)/3</f>
        <v>11.7868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12.0036</v>
      </c>
      <c r="C215" s="20" t="n">
        <v>12.0036</v>
      </c>
      <c r="D215" s="20" t="n">
        <v>10.9644</v>
      </c>
      <c r="E215" s="82" t="n">
        <f aca="false">(B215+C215+D215)/3</f>
        <v>11.6572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11.898</v>
      </c>
      <c r="C216" s="20" t="n">
        <v>11.898</v>
      </c>
      <c r="D216" s="20" t="n">
        <v>10.86</v>
      </c>
      <c r="E216" s="82" t="n">
        <f aca="false">(B216+C216+D216)/3</f>
        <v>11.552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11.7672</v>
      </c>
      <c r="C217" s="83" t="n">
        <v>11.7672</v>
      </c>
      <c r="D217" s="20" t="n">
        <v>10.728</v>
      </c>
      <c r="E217" s="82" t="n">
        <f aca="false">(B217+C217+D217)/3</f>
        <v>11.4208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11.5752</v>
      </c>
      <c r="C218" s="20" t="n">
        <v>11.5752</v>
      </c>
      <c r="D218" s="20" t="n">
        <v>10.536</v>
      </c>
      <c r="E218" s="82" t="n">
        <f aca="false">(B218+C218+D218)/3</f>
        <v>11.2288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11.4276</v>
      </c>
      <c r="C219" s="20" t="n">
        <v>11.4276</v>
      </c>
      <c r="D219" s="20" t="n">
        <v>10.3896</v>
      </c>
      <c r="E219" s="76" t="n">
        <f aca="false">(B219+C219+D219)/3</f>
        <v>11.0816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11.2932</v>
      </c>
      <c r="C220" s="20" t="n">
        <v>11.2932</v>
      </c>
      <c r="D220" s="20" t="n">
        <v>10.254</v>
      </c>
      <c r="E220" s="76" t="n">
        <f aca="false">(B220+C220+D220)/3</f>
        <v>10.9468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11.0652</v>
      </c>
      <c r="C221" s="20" t="n">
        <v>11.0652</v>
      </c>
      <c r="D221" s="20" t="n">
        <v>10.026</v>
      </c>
      <c r="E221" s="76" t="n">
        <f aca="false">(B221+C221+D221)/3</f>
        <v>10.7188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10.8384</v>
      </c>
      <c r="C222" s="20" t="n">
        <v>10.8384</v>
      </c>
      <c r="D222" s="20" t="n">
        <v>9.8004</v>
      </c>
      <c r="E222" s="76" t="n">
        <f aca="false">(B222+C222+D222)/3</f>
        <v>10.4924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10.6464</v>
      </c>
      <c r="C223" s="20" t="n">
        <v>10.6464</v>
      </c>
      <c r="D223" s="20" t="n">
        <v>9.6072</v>
      </c>
      <c r="E223" s="76" t="n">
        <f aca="false">(B223+C223+D223)/3</f>
        <v>10.3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10.416</v>
      </c>
      <c r="C224" s="20" t="n">
        <v>10.416</v>
      </c>
      <c r="D224" s="20" t="n">
        <v>9.3768</v>
      </c>
      <c r="E224" s="76" t="n">
        <f aca="false">(B224+C224+D224)/3</f>
        <v>10.0696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10.4088</v>
      </c>
      <c r="C225" s="20" t="n">
        <v>10.4088</v>
      </c>
      <c r="D225" s="20" t="n">
        <v>9.3696</v>
      </c>
      <c r="E225" s="76" t="n">
        <f aca="false">(B225+C225+D225)/3</f>
        <v>10.0624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10.2084</v>
      </c>
      <c r="C226" s="20" t="n">
        <v>10.2084</v>
      </c>
      <c r="D226" s="20" t="n">
        <v>9.1704</v>
      </c>
      <c r="E226" s="76" t="n">
        <f aca="false">(B226+C226+D226)/3</f>
        <v>9.8624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9.984</v>
      </c>
      <c r="C227" s="20" t="n">
        <v>9.984</v>
      </c>
      <c r="D227" s="20" t="n">
        <v>8.9448</v>
      </c>
      <c r="E227" s="76" t="n">
        <f aca="false">(B227+C227+D227)/3</f>
        <v>9.6376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9.6756</v>
      </c>
      <c r="C228" s="20" t="n">
        <v>9.6756</v>
      </c>
      <c r="D228" s="20" t="n">
        <v>8.6364</v>
      </c>
      <c r="E228" s="76" t="n">
        <f aca="false">(B228+C228+D228)/3</f>
        <v>9.3292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9.4224</v>
      </c>
      <c r="C229" s="20" t="n">
        <v>9.4224</v>
      </c>
      <c r="D229" s="20" t="n">
        <v>8.3832</v>
      </c>
      <c r="E229" s="76" t="n">
        <f aca="false">(B229+C229+D229)/3</f>
        <v>9.076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9.1848</v>
      </c>
      <c r="C230" s="20" t="n">
        <v>9.1848</v>
      </c>
      <c r="D230" s="20" t="n">
        <v>8.1468</v>
      </c>
      <c r="E230" s="76" t="n">
        <f aca="false">(B230+C230+D230)/3</f>
        <v>8.8388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8.9016</v>
      </c>
      <c r="C231" s="20" t="n">
        <v>8.9016</v>
      </c>
      <c r="D231" s="20" t="n">
        <v>7.8624</v>
      </c>
      <c r="E231" s="76" t="n">
        <f aca="false">(B231+C231+D231)/3</f>
        <v>8.5552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8.5896</v>
      </c>
      <c r="C232" s="20" t="n">
        <v>8.5896</v>
      </c>
      <c r="D232" s="20" t="n">
        <v>7.5516</v>
      </c>
      <c r="E232" s="76" t="n">
        <f aca="false">(B232+C232+D232)/3</f>
        <v>8.2436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8.316</v>
      </c>
      <c r="C233" s="20" t="n">
        <v>8.316</v>
      </c>
      <c r="D233" s="20" t="n">
        <v>7.278</v>
      </c>
      <c r="E233" s="76" t="n">
        <f aca="false">(B233+C233+D233)/3</f>
        <v>7.97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8.0928</v>
      </c>
      <c r="C234" s="20" t="n">
        <v>8.0928</v>
      </c>
      <c r="D234" s="20" t="n">
        <v>7.0536</v>
      </c>
      <c r="E234" s="76" t="n">
        <f aca="false">(B234+C234+D234)/3</f>
        <v>7.7464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7.7916</v>
      </c>
      <c r="C235" s="20" t="n">
        <v>7.7916</v>
      </c>
      <c r="D235" s="20" t="n">
        <v>6.7536</v>
      </c>
      <c r="E235" s="76" t="n">
        <f aca="false">(B235+C235+D235)/3</f>
        <v>7.4456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7.4676</v>
      </c>
      <c r="C236" s="20" t="n">
        <v>7.4676</v>
      </c>
      <c r="D236" s="20" t="n">
        <v>6.4284</v>
      </c>
      <c r="E236" s="76" t="n">
        <f aca="false">(B236+C236+D236)/3</f>
        <v>7.1212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7.224</v>
      </c>
      <c r="C237" s="20" t="n">
        <v>7.224</v>
      </c>
      <c r="D237" s="20" t="n">
        <v>6.1848</v>
      </c>
      <c r="E237" s="76" t="n">
        <f aca="false">(B237+C237+D237)/3</f>
        <v>6.8776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6.9372</v>
      </c>
      <c r="C238" s="20" t="n">
        <v>6.9372</v>
      </c>
      <c r="D238" s="20" t="n">
        <v>5.8992</v>
      </c>
      <c r="E238" s="76" t="n">
        <f aca="false">(B238+C238+D238)/3</f>
        <v>6.5912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6.7104</v>
      </c>
      <c r="C239" s="20" t="n">
        <v>6.7104</v>
      </c>
      <c r="D239" s="20" t="n">
        <v>5.6724</v>
      </c>
      <c r="E239" s="76" t="n">
        <f aca="false">(B239+C239+D239)/3</f>
        <v>6.3644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6.5748</v>
      </c>
      <c r="C240" s="20" t="n">
        <v>6.5748</v>
      </c>
      <c r="D240" s="20" t="n">
        <v>5.5356</v>
      </c>
      <c r="E240" s="76" t="n">
        <f aca="false">(B240+C240+D240)/3</f>
        <v>6.2284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6.4044</v>
      </c>
      <c r="C241" s="20" t="n">
        <v>6.4044</v>
      </c>
      <c r="D241" s="20" t="n">
        <v>5.3652</v>
      </c>
      <c r="E241" s="76" t="n">
        <f aca="false">(B241+C241+D241)/3</f>
        <v>6.058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6.2988</v>
      </c>
      <c r="C242" s="20" t="n">
        <v>6.2988</v>
      </c>
      <c r="D242" s="20" t="n">
        <v>5.2608</v>
      </c>
      <c r="E242" s="76" t="n">
        <f aca="false">(B242+C242+D242)/3</f>
        <v>5.9528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6.2208</v>
      </c>
      <c r="C243" s="20" t="n">
        <v>6.2208</v>
      </c>
      <c r="D243" s="20" t="n">
        <v>5.1828</v>
      </c>
      <c r="E243" s="76" t="n">
        <f aca="false">(B243+C243+D243)/3</f>
        <v>5.8748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6.084</v>
      </c>
      <c r="C244" s="20" t="n">
        <v>6.084</v>
      </c>
      <c r="D244" s="20" t="n">
        <v>5.0508</v>
      </c>
      <c r="E244" s="76" t="n">
        <f aca="false">(B244+C244+D244)/3</f>
        <v>5.7396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5.8704</v>
      </c>
      <c r="C245" s="20" t="n">
        <v>5.8704</v>
      </c>
      <c r="D245" s="20" t="n">
        <v>4.842</v>
      </c>
      <c r="E245" s="76" t="n">
        <f aca="false">(B245+C245+D245)/3</f>
        <v>5.5276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6.3696</v>
      </c>
      <c r="C246" s="20" t="n">
        <v>6.3696</v>
      </c>
      <c r="D246" s="20" t="n">
        <v>5.352</v>
      </c>
      <c r="E246" s="76" t="n">
        <f aca="false">(B246+C246+D246)/3</f>
        <v>6.0304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6.3036</v>
      </c>
      <c r="C247" s="20" t="n">
        <v>6.3036</v>
      </c>
      <c r="D247" s="20" t="n">
        <v>5.286</v>
      </c>
      <c r="E247" s="76" t="n">
        <f aca="false">(B247+C247+D247)/3</f>
        <v>5.9644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6.2184</v>
      </c>
      <c r="C248" s="20" t="n">
        <v>6.2184</v>
      </c>
      <c r="D248" s="20" t="n">
        <v>5.202</v>
      </c>
      <c r="E248" s="76" t="n">
        <f aca="false">(B248+C248+D248)/3</f>
        <v>5.8796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6.0792</v>
      </c>
      <c r="C249" s="20" t="n">
        <v>6.0792</v>
      </c>
      <c r="D249" s="20" t="n">
        <v>5.0652</v>
      </c>
      <c r="E249" s="76" t="n">
        <f aca="false">(B249+C249+D249)/3</f>
        <v>5.7412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5.9364</v>
      </c>
      <c r="C250" s="20" t="n">
        <v>5.9364</v>
      </c>
      <c r="D250" s="20" t="n">
        <v>4.9284</v>
      </c>
      <c r="E250" s="76" t="n">
        <f aca="false">(B250+C250+D250)/3</f>
        <v>5.6004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5.8956</v>
      </c>
      <c r="C251" s="20" t="n">
        <v>5.8956</v>
      </c>
      <c r="D251" s="20" t="n">
        <v>4.8948</v>
      </c>
      <c r="E251" s="76" t="n">
        <f aca="false">(B251+C251+D251)/3</f>
        <v>5.562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5.7636</v>
      </c>
      <c r="C252" s="20" t="n">
        <v>5.7636</v>
      </c>
      <c r="D252" s="20" t="n">
        <v>4.77</v>
      </c>
      <c r="E252" s="76" t="n">
        <f aca="false">(B252+C252+D252)/3</f>
        <v>5.4324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5.6208</v>
      </c>
      <c r="C253" s="20" t="n">
        <v>5.6208</v>
      </c>
      <c r="D253" s="20" t="n">
        <v>4.638</v>
      </c>
      <c r="E253" s="76" t="n">
        <f aca="false">(B253+C253+D253)/3</f>
        <v>5.2932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5.4864</v>
      </c>
      <c r="C254" s="20" t="n">
        <v>5.4864</v>
      </c>
      <c r="D254" s="20" t="n">
        <v>4.5156</v>
      </c>
      <c r="E254" s="76" t="n">
        <f aca="false">(B254+C254+D254)/3</f>
        <v>5.1628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5.376</v>
      </c>
      <c r="C255" s="20" t="n">
        <v>5.376</v>
      </c>
      <c r="D255" s="20" t="n">
        <v>4.422</v>
      </c>
      <c r="E255" s="76" t="n">
        <f aca="false">(B255+C255+D255)/3</f>
        <v>5.058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5.2812</v>
      </c>
      <c r="C256" s="20" t="n">
        <v>5.2812</v>
      </c>
      <c r="D256" s="20" t="n">
        <v>4.344</v>
      </c>
      <c r="E256" s="76" t="n">
        <f aca="false">(B256+C256+D256)/3</f>
        <v>4.9688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5.1624</v>
      </c>
      <c r="C257" s="20" t="n">
        <v>5.1624</v>
      </c>
      <c r="D257" s="20" t="n">
        <v>4.2408</v>
      </c>
      <c r="E257" s="76" t="n">
        <f aca="false">(B257+C257+D257)/3</f>
        <v>4.8552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5.0988</v>
      </c>
      <c r="C258" s="20" t="n">
        <v>5.0988</v>
      </c>
      <c r="D258" s="20" t="n">
        <v>4.1892</v>
      </c>
      <c r="E258" s="76" t="n">
        <f aca="false">(B258+C258+D258)/3</f>
        <v>4.7956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5.0556</v>
      </c>
      <c r="C259" s="20" t="n">
        <v>5.0556</v>
      </c>
      <c r="D259" s="20" t="n">
        <v>4.1544</v>
      </c>
      <c r="E259" s="76" t="n">
        <f aca="false">(B259+C259+D259)/3</f>
        <v>4.7552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4.9764</v>
      </c>
      <c r="C260" s="20" t="n">
        <v>4.9764</v>
      </c>
      <c r="D260" s="20" t="n">
        <v>4.0908</v>
      </c>
      <c r="E260" s="76" t="n">
        <f aca="false">(B260+C260+D260)/3</f>
        <v>4.6812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4.8564</v>
      </c>
      <c r="C261" s="20" t="n">
        <v>4.8564</v>
      </c>
      <c r="D261" s="20" t="n">
        <v>3.9852</v>
      </c>
      <c r="E261" s="76" t="n">
        <f aca="false">(B261+C261+D261)/3</f>
        <v>4.566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4.7616</v>
      </c>
      <c r="C262" s="20" t="n">
        <v>4.7616</v>
      </c>
      <c r="D262" s="20" t="n">
        <v>3.906</v>
      </c>
      <c r="E262" s="76" t="n">
        <f aca="false">(B262+C262+D262)/3</f>
        <v>4.4764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4.686</v>
      </c>
      <c r="C263" s="20" t="n">
        <v>4.686</v>
      </c>
      <c r="D263" s="20" t="n">
        <v>3.846</v>
      </c>
      <c r="E263" s="76" t="n">
        <f aca="false">(B263+C263+D263)/3</f>
        <v>4.406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4.5696</v>
      </c>
      <c r="C264" s="20" t="n">
        <v>4.5696</v>
      </c>
      <c r="D264" s="20" t="n">
        <v>3.744</v>
      </c>
      <c r="E264" s="76" t="n">
        <f aca="false">(B264+C264+D264)/3</f>
        <v>4.2944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4.4352</v>
      </c>
      <c r="C265" s="20" t="n">
        <v>4.4352</v>
      </c>
      <c r="D265" s="20" t="n">
        <v>3.624</v>
      </c>
      <c r="E265" s="76" t="n">
        <f aca="false">(B265+C265+D265)/3</f>
        <v>4.1648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4.4508</v>
      </c>
      <c r="C266" s="20" t="n">
        <v>4.4508</v>
      </c>
      <c r="D266" s="20" t="n">
        <v>3.654</v>
      </c>
      <c r="E266" s="76" t="n">
        <f aca="false">(B266+C266+D266)/3</f>
        <v>4.1852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4.374</v>
      </c>
      <c r="C267" s="20" t="n">
        <v>4.374</v>
      </c>
      <c r="D267" s="20" t="n">
        <v>3.5904</v>
      </c>
      <c r="E267" s="76" t="n">
        <f aca="false">(B267+C267+D267)/3</f>
        <v>4.1128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4.2528</v>
      </c>
      <c r="C268" s="20" t="n">
        <v>4.2528</v>
      </c>
      <c r="D268" s="20" t="n">
        <v>3.4824</v>
      </c>
      <c r="E268" s="76" t="n">
        <f aca="false">(B268+C268+D268)/3</f>
        <v>3.996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4.1076</v>
      </c>
      <c r="C269" s="20" t="n">
        <v>4.1076</v>
      </c>
      <c r="D269" s="20" t="n">
        <v>3.3504</v>
      </c>
      <c r="E269" s="76" t="n">
        <f aca="false">(B269+C269+D269)/3</f>
        <v>3.8552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4.0152</v>
      </c>
      <c r="C270" s="20" t="n">
        <v>4.0152</v>
      </c>
      <c r="D270" s="20" t="n">
        <v>3.2712</v>
      </c>
      <c r="E270" s="76" t="n">
        <f aca="false">(B270+C270+D270)/3</f>
        <v>3.7672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3.9156</v>
      </c>
      <c r="C271" s="20" t="n">
        <v>3.9156</v>
      </c>
      <c r="D271" s="20" t="n">
        <v>3.1848</v>
      </c>
      <c r="E271" s="76" t="n">
        <f aca="false">(B271+C271+D271)/3</f>
        <v>3.672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3.9396</v>
      </c>
      <c r="C272" s="20" t="n">
        <v>3.9396</v>
      </c>
      <c r="D272" s="20" t="n">
        <v>3.222</v>
      </c>
      <c r="E272" s="76" t="n">
        <f aca="false">(B272+C272+D272)/3</f>
        <v>3.7004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3.8172</v>
      </c>
      <c r="C273" s="20" t="n">
        <v>3.8172</v>
      </c>
      <c r="D273" s="20" t="n">
        <v>3.1116</v>
      </c>
      <c r="E273" s="76" t="n">
        <f aca="false">(B273+C273+D273)/3</f>
        <v>3.582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3.774</v>
      </c>
      <c r="C274" s="20" t="n">
        <v>3.774</v>
      </c>
      <c r="D274" s="20" t="n">
        <v>3.0792</v>
      </c>
      <c r="E274" s="76" t="n">
        <f aca="false">(B274+C274+D274)/3</f>
        <v>3.5424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3.7092</v>
      </c>
      <c r="C275" s="20" t="n">
        <v>3.7092</v>
      </c>
      <c r="D275" s="20" t="n">
        <v>3.0264</v>
      </c>
      <c r="E275" s="76" t="n">
        <f aca="false">(B275+C275+D275)/3</f>
        <v>3.4816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3.654</v>
      </c>
      <c r="C276" s="20" t="n">
        <v>3.654</v>
      </c>
      <c r="D276" s="20" t="n">
        <v>2.9832</v>
      </c>
      <c r="E276" s="76" t="n">
        <f aca="false">(B276+C276+D276)/3</f>
        <v>3.4304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3.5556</v>
      </c>
      <c r="C277" s="20" t="n">
        <v>3.5556</v>
      </c>
      <c r="D277" s="20" t="n">
        <v>2.8968</v>
      </c>
      <c r="E277" s="76" t="n">
        <f aca="false">(B277+C277+D277)/3</f>
        <v>3.336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3.4368</v>
      </c>
      <c r="C278" s="20" t="n">
        <v>3.4368</v>
      </c>
      <c r="D278" s="20" t="n">
        <v>2.7888</v>
      </c>
      <c r="E278" s="76" t="n">
        <f aca="false">(B278+C278+D278)/3</f>
        <v>3.2208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3.372</v>
      </c>
      <c r="C279" s="20" t="n">
        <v>3.372</v>
      </c>
      <c r="D279" s="20" t="n">
        <v>2.7348</v>
      </c>
      <c r="E279" s="76" t="n">
        <f aca="false">(B279+C279+D279)/3</f>
        <v>3.1596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3.2928</v>
      </c>
      <c r="C280" s="20" t="n">
        <v>3.2928</v>
      </c>
      <c r="D280" s="20" t="n">
        <v>2.6664</v>
      </c>
      <c r="E280" s="76" t="n">
        <f aca="false">(B280+C280+D280)/3</f>
        <v>3.084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3.2448</v>
      </c>
      <c r="C281" s="20" t="n">
        <v>3.2448</v>
      </c>
      <c r="D281" s="20" t="n">
        <v>2.6292</v>
      </c>
      <c r="E281" s="76" t="n">
        <f aca="false">(B281+C281+D281)/3</f>
        <v>3.0396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.75" hidden="false" customHeight="false" outlineLevel="0" collapsed="false">
      <c r="A282" s="13" t="n">
        <v>39358</v>
      </c>
      <c r="B282" s="84" t="n">
        <v>3.1536</v>
      </c>
      <c r="C282" s="85" t="n">
        <v>3.1536</v>
      </c>
      <c r="D282" s="85" t="n">
        <v>2.5488</v>
      </c>
      <c r="E282" s="86" t="n">
        <f aca="false">(B282+C282+D282)/3</f>
        <v>2.952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3.1224</v>
      </c>
      <c r="C283" s="20" t="n">
        <v>3.1224</v>
      </c>
      <c r="D283" s="20" t="n">
        <v>2.5272</v>
      </c>
      <c r="E283" s="76" t="n">
        <f aca="false">(B283+C283+D283)/3</f>
        <v>2.924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3.018</v>
      </c>
      <c r="C284" s="20" t="n">
        <v>3.018</v>
      </c>
      <c r="D284" s="20" t="n">
        <v>2.4324</v>
      </c>
      <c r="E284" s="76" t="n">
        <f aca="false">(B284+C284+D284)/3</f>
        <v>2.8228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2.922</v>
      </c>
      <c r="C285" s="20" t="n">
        <v>2.922</v>
      </c>
      <c r="D285" s="20" t="n">
        <v>2.346</v>
      </c>
      <c r="E285" s="76" t="n">
        <f aca="false">(B285+C285+D285)/3</f>
        <v>2.73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2.8992</v>
      </c>
      <c r="C286" s="20" t="n">
        <v>2.8992</v>
      </c>
      <c r="D286" s="20" t="n">
        <v>2.334</v>
      </c>
      <c r="E286" s="76" t="n">
        <f aca="false">(B286+C286+D286)/3</f>
        <v>2.7108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2.874</v>
      </c>
      <c r="C287" s="20" t="n">
        <v>2.874</v>
      </c>
      <c r="D287" s="20" t="n">
        <v>2.3136</v>
      </c>
      <c r="E287" s="76" t="n">
        <f aca="false">(B287+C287+D287)/3</f>
        <v>2.6872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2.8284</v>
      </c>
      <c r="C288" s="20" t="n">
        <v>2.8284</v>
      </c>
      <c r="D288" s="20" t="n">
        <v>2.2764</v>
      </c>
      <c r="E288" s="76" t="n">
        <f aca="false">(B288+C288+D288)/3</f>
        <v>2.6444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2.7888</v>
      </c>
      <c r="C289" s="20" t="n">
        <v>2.7888</v>
      </c>
      <c r="D289" s="20" t="n">
        <v>2.244</v>
      </c>
      <c r="E289" s="76" t="n">
        <f aca="false">(B289+C289+D289)/3</f>
        <v>2.6072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2.7444</v>
      </c>
      <c r="C290" s="20" t="n">
        <v>2.7444</v>
      </c>
      <c r="D290" s="20" t="n">
        <v>2.208</v>
      </c>
      <c r="E290" s="76" t="n">
        <f aca="false">(B290+C290+D290)/3</f>
        <v>2.5656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2.7132</v>
      </c>
      <c r="C291" s="20" t="n">
        <v>2.7132</v>
      </c>
      <c r="D291" s="20" t="n">
        <v>2.184</v>
      </c>
      <c r="E291" s="76" t="n">
        <f aca="false">(B291+C291+D291)/3</f>
        <v>2.5368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2.6928</v>
      </c>
      <c r="C292" s="20" t="n">
        <v>2.6928</v>
      </c>
      <c r="D292" s="20" t="n">
        <v>2.1672</v>
      </c>
      <c r="E292" s="76" t="n">
        <f aca="false">(B292+C292+D292)/3</f>
        <v>2.5176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2.7168</v>
      </c>
      <c r="C293" s="20" t="n">
        <v>2.7168</v>
      </c>
      <c r="D293" s="20" t="n">
        <v>2.196</v>
      </c>
      <c r="E293" s="76" t="n">
        <f aca="false">(B293+C293+D293)/3</f>
        <v>2.5432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2.6748</v>
      </c>
      <c r="C294" s="20" t="n">
        <v>2.6748</v>
      </c>
      <c r="D294" s="20" t="n">
        <v>2.1624</v>
      </c>
      <c r="E294" s="76" t="n">
        <f aca="false">(B294+C294+D294)/3</f>
        <v>2.504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2.6472</v>
      </c>
      <c r="C295" s="20" t="n">
        <v>2.6472</v>
      </c>
      <c r="D295" s="20" t="n">
        <v>2.1396</v>
      </c>
      <c r="E295" s="76" t="n">
        <f aca="false">(B295+C295+D295)/3</f>
        <v>2.478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2.5872</v>
      </c>
      <c r="C296" s="20" t="n">
        <v>2.5872</v>
      </c>
      <c r="D296" s="20" t="n">
        <v>2.088</v>
      </c>
      <c r="E296" s="76" t="n">
        <f aca="false">(B296+C296+D296)/3</f>
        <v>2.4208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2.5272</v>
      </c>
      <c r="C297" s="20" t="n">
        <v>2.5272</v>
      </c>
      <c r="D297" s="20" t="n">
        <v>2.0364</v>
      </c>
      <c r="E297" s="76" t="n">
        <f aca="false">(B297+C297+D297)/3</f>
        <v>2.3636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2.4708</v>
      </c>
      <c r="C298" s="20" t="n">
        <v>2.4708</v>
      </c>
      <c r="D298" s="20" t="n">
        <v>1.9884</v>
      </c>
      <c r="E298" s="76" t="n">
        <f aca="false">(B298+C298+D298)/3</f>
        <v>2.31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10.8708</v>
      </c>
      <c r="C299" s="20" t="n">
        <v>10.8708</v>
      </c>
      <c r="D299" s="20" t="n">
        <v>10.8852</v>
      </c>
      <c r="E299" s="76" t="n">
        <f aca="false">(B299+C299+D299)/3</f>
        <v>10.8756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10.8</v>
      </c>
      <c r="C300" s="20" t="n">
        <v>10.8</v>
      </c>
      <c r="D300" s="20" t="n">
        <v>10.8</v>
      </c>
      <c r="E300" s="76" t="n">
        <f aca="false">(B300+C300+D300)/3</f>
        <v>10.8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10.8</v>
      </c>
      <c r="C301" s="20" t="n">
        <v>10.8</v>
      </c>
      <c r="D301" s="20" t="n">
        <v>10.8</v>
      </c>
      <c r="E301" s="76" t="n">
        <f aca="false">(B301+C301+D301)/3</f>
        <v>10.8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10.8</v>
      </c>
      <c r="C302" s="20" t="n">
        <v>10.8</v>
      </c>
      <c r="D302" s="20" t="n">
        <v>10.8</v>
      </c>
      <c r="E302" s="76" t="n">
        <f aca="false">(B302+C302+D302)/3</f>
        <v>10.8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10.8</v>
      </c>
      <c r="C303" s="20" t="n">
        <v>10.8</v>
      </c>
      <c r="D303" s="20" t="n">
        <v>10.8</v>
      </c>
      <c r="E303" s="76" t="n">
        <f aca="false">(B303+C303+D303)/3</f>
        <v>10.8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10.8</v>
      </c>
      <c r="C304" s="20" t="n">
        <v>10.8</v>
      </c>
      <c r="D304" s="20" t="n">
        <v>10.8</v>
      </c>
      <c r="E304" s="76" t="n">
        <f aca="false">(B304+C304+D304)/3</f>
        <v>10.8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10.8</v>
      </c>
      <c r="C305" s="20" t="n">
        <v>10.8</v>
      </c>
      <c r="D305" s="20" t="n">
        <v>10.8</v>
      </c>
      <c r="E305" s="76" t="n">
        <f aca="false">(B305+C305+D305)/3</f>
        <v>10.8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10.8</v>
      </c>
      <c r="C306" s="20" t="n">
        <v>10.8</v>
      </c>
      <c r="D306" s="20" t="n">
        <v>10.8</v>
      </c>
      <c r="E306" s="76" t="n">
        <f aca="false">(B306+C306+D306)/3</f>
        <v>10.8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10.8</v>
      </c>
      <c r="C307" s="20" t="n">
        <v>10.8</v>
      </c>
      <c r="D307" s="20" t="n">
        <v>10.8</v>
      </c>
      <c r="E307" s="76" t="n">
        <f aca="false">(B307+C307+D307)/3</f>
        <v>10.8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10.8</v>
      </c>
      <c r="C308" s="20" t="n">
        <v>10.8</v>
      </c>
      <c r="D308" s="20" t="n">
        <v>10.8</v>
      </c>
      <c r="E308" s="76" t="n">
        <f aca="false">(B308+C308+D308)/3</f>
        <v>10.8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10.8</v>
      </c>
      <c r="C309" s="20" t="n">
        <v>10.8</v>
      </c>
      <c r="D309" s="20" t="n">
        <v>10.8</v>
      </c>
      <c r="E309" s="76" t="n">
        <f aca="false">(B309+C309+D309)/3</f>
        <v>10.8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10.8</v>
      </c>
      <c r="C310" s="20" t="n">
        <v>10.8</v>
      </c>
      <c r="D310" s="20" t="n">
        <v>10.8</v>
      </c>
      <c r="E310" s="76" t="n">
        <f aca="false">(B310+C310+D310)/3</f>
        <v>10.8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10.8</v>
      </c>
      <c r="C311" s="20" t="n">
        <v>10.8</v>
      </c>
      <c r="D311" s="20" t="n">
        <v>10.8</v>
      </c>
      <c r="E311" s="76" t="n">
        <f aca="false">(B311+C311+D311)/3</f>
        <v>10.8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10.8</v>
      </c>
      <c r="C312" s="20" t="n">
        <v>10.8</v>
      </c>
      <c r="D312" s="20" t="n">
        <v>10.8</v>
      </c>
      <c r="E312" s="76" t="n">
        <f aca="false">(B312+C312+D312)/3</f>
        <v>10.8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10.8</v>
      </c>
      <c r="C313" s="20" t="n">
        <v>10.8</v>
      </c>
      <c r="D313" s="20" t="n">
        <v>10.8</v>
      </c>
      <c r="E313" s="76" t="n">
        <f aca="false">(B313+C313+D313)/3</f>
        <v>10.8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10.8</v>
      </c>
      <c r="C314" s="20" t="n">
        <v>10.8</v>
      </c>
      <c r="D314" s="20" t="n">
        <v>10.8</v>
      </c>
      <c r="E314" s="76" t="n">
        <f aca="false">(B314+C314+D314)/3</f>
        <v>10.8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10.8</v>
      </c>
      <c r="C315" s="20" t="n">
        <v>10.8</v>
      </c>
      <c r="D315" s="20" t="n">
        <v>10.8</v>
      </c>
      <c r="E315" s="76" t="n">
        <f aca="false">(B315+C315+D315)/3</f>
        <v>10.8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10.8</v>
      </c>
      <c r="C316" s="20" t="n">
        <v>10.8</v>
      </c>
      <c r="D316" s="20" t="n">
        <v>10.8</v>
      </c>
      <c r="E316" s="76" t="n">
        <f aca="false">(B316+C316+D316)/3</f>
        <v>10.8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10.8</v>
      </c>
      <c r="C317" s="20" t="n">
        <v>10.8</v>
      </c>
      <c r="D317" s="20" t="n">
        <v>10.8</v>
      </c>
      <c r="E317" s="76" t="n">
        <f aca="false">(B317+C317+D317)/3</f>
        <v>10.8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10.8</v>
      </c>
      <c r="C318" s="20" t="n">
        <v>10.8</v>
      </c>
      <c r="D318" s="20" t="n">
        <v>10.8</v>
      </c>
      <c r="E318" s="76" t="n">
        <f aca="false">(B318+C318+D318)/3</f>
        <v>10.8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10.8</v>
      </c>
      <c r="C319" s="20" t="n">
        <v>10.8</v>
      </c>
      <c r="D319" s="20" t="n">
        <v>10.8</v>
      </c>
      <c r="E319" s="76" t="n">
        <f aca="false">(B319+C319+D319)/3</f>
        <v>10.8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10.8</v>
      </c>
      <c r="C320" s="20" t="n">
        <v>10.8</v>
      </c>
      <c r="D320" s="20" t="n">
        <v>10.8</v>
      </c>
      <c r="E320" s="76" t="n">
        <f aca="false">(B320+C320+D320)/3</f>
        <v>10.8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10.8</v>
      </c>
      <c r="C321" s="20" t="n">
        <v>10.8</v>
      </c>
      <c r="D321" s="20" t="n">
        <v>10.8</v>
      </c>
      <c r="E321" s="76" t="n">
        <f aca="false">(B321+C321+D321)/3</f>
        <v>10.8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10.8</v>
      </c>
      <c r="C322" s="20" t="n">
        <v>10.8</v>
      </c>
      <c r="D322" s="20" t="n">
        <v>10.8</v>
      </c>
      <c r="E322" s="76" t="n">
        <f aca="false">(B322+C322+D322)/3</f>
        <v>10.8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10.8</v>
      </c>
      <c r="C323" s="20" t="n">
        <v>10.8</v>
      </c>
      <c r="D323" s="20" t="n">
        <v>10.8</v>
      </c>
      <c r="E323" s="76" t="n">
        <f aca="false">(B323+C323+D323)/3</f>
        <v>10.8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10.8</v>
      </c>
      <c r="C324" s="20" t="n">
        <v>10.8</v>
      </c>
      <c r="D324" s="20" t="n">
        <v>10.8</v>
      </c>
      <c r="E324" s="76" t="n">
        <f aca="false">(B324+C324+D324)/3</f>
        <v>10.8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10.8</v>
      </c>
      <c r="C325" s="20" t="n">
        <v>10.8</v>
      </c>
      <c r="D325" s="20" t="n">
        <v>10.8</v>
      </c>
      <c r="E325" s="76" t="n">
        <f aca="false">(B325+C325+D325)/3</f>
        <v>10.8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10.8</v>
      </c>
      <c r="C326" s="20" t="n">
        <v>10.8</v>
      </c>
      <c r="D326" s="20" t="n">
        <v>10.8</v>
      </c>
      <c r="E326" s="76" t="n">
        <f aca="false">(B326+C326+D326)/3</f>
        <v>10.8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10.8</v>
      </c>
      <c r="C327" s="20" t="n">
        <v>10.8</v>
      </c>
      <c r="D327" s="20" t="n">
        <v>10.8</v>
      </c>
      <c r="E327" s="76" t="n">
        <f aca="false">(B327+C327+D327)/3</f>
        <v>10.8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10.8</v>
      </c>
      <c r="C328" s="20" t="n">
        <v>10.8</v>
      </c>
      <c r="D328" s="20" t="n">
        <v>10.8</v>
      </c>
      <c r="E328" s="76" t="n">
        <f aca="false">(B328+C328+D328)/3</f>
        <v>10.8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10.8</v>
      </c>
      <c r="C329" s="20" t="n">
        <v>10.8</v>
      </c>
      <c r="D329" s="20" t="n">
        <v>10.8</v>
      </c>
      <c r="E329" s="76" t="n">
        <f aca="false">(B329+C329+D329)/3</f>
        <v>10.8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10.8</v>
      </c>
      <c r="C330" s="20" t="n">
        <v>10.8</v>
      </c>
      <c r="D330" s="20" t="n">
        <v>10.8</v>
      </c>
      <c r="E330" s="76" t="n">
        <f aca="false">(B330+C330+D330)/3</f>
        <v>10.8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10.8</v>
      </c>
      <c r="C331" s="20" t="n">
        <v>10.8</v>
      </c>
      <c r="D331" s="20" t="n">
        <v>10.8</v>
      </c>
      <c r="E331" s="76" t="n">
        <f aca="false">(B331+C331+D331)/3</f>
        <v>10.8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10.8</v>
      </c>
      <c r="C332" s="20" t="n">
        <v>10.8</v>
      </c>
      <c r="D332" s="20" t="n">
        <v>10.8</v>
      </c>
      <c r="E332" s="76" t="n">
        <f aca="false">(B332+C332+D332)/3</f>
        <v>10.8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10.8</v>
      </c>
      <c r="C333" s="20" t="n">
        <v>10.8</v>
      </c>
      <c r="D333" s="20" t="n">
        <v>10.8</v>
      </c>
      <c r="E333" s="76" t="n">
        <f aca="false">(B333+C333+D333)/3</f>
        <v>10.8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10.8</v>
      </c>
      <c r="C334" s="20" t="n">
        <v>10.8</v>
      </c>
      <c r="D334" s="20" t="n">
        <v>10.8</v>
      </c>
      <c r="E334" s="76" t="n">
        <f aca="false">(B334+C334+D334)/3</f>
        <v>10.8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10.8</v>
      </c>
      <c r="C335" s="20" t="n">
        <v>10.8</v>
      </c>
      <c r="D335" s="20" t="n">
        <v>10.8</v>
      </c>
      <c r="E335" s="76" t="n">
        <f aca="false">(B335+C335+D335)/3</f>
        <v>10.8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10.8</v>
      </c>
      <c r="C336" s="20" t="n">
        <v>10.8</v>
      </c>
      <c r="D336" s="20" t="n">
        <v>10.8</v>
      </c>
      <c r="E336" s="76" t="n">
        <f aca="false">(B336+C336+D336)/3</f>
        <v>10.8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10.8</v>
      </c>
      <c r="C337" s="20" t="n">
        <v>10.8</v>
      </c>
      <c r="D337" s="20" t="n">
        <v>10.8</v>
      </c>
      <c r="E337" s="76" t="n">
        <f aca="false">(B337+C337+D337)/3</f>
        <v>10.8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10.8</v>
      </c>
      <c r="C338" s="20" t="n">
        <v>10.8</v>
      </c>
      <c r="D338" s="20" t="n">
        <v>10.8</v>
      </c>
      <c r="E338" s="76" t="n">
        <f aca="false">(B338+C338+D338)/3</f>
        <v>10.8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10.8</v>
      </c>
      <c r="C339" s="20" t="n">
        <v>10.8</v>
      </c>
      <c r="D339" s="20" t="n">
        <v>10.8</v>
      </c>
      <c r="E339" s="76" t="n">
        <f aca="false">(B339+C339+D339)/3</f>
        <v>10.8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10.8</v>
      </c>
      <c r="C340" s="20" t="n">
        <v>10.8</v>
      </c>
      <c r="D340" s="20" t="n">
        <v>10.8</v>
      </c>
      <c r="E340" s="76" t="n">
        <f aca="false">(B340+C340+D340)/3</f>
        <v>10.8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10.8</v>
      </c>
      <c r="C341" s="20" t="n">
        <v>10.8</v>
      </c>
      <c r="D341" s="20" t="n">
        <v>10.8</v>
      </c>
      <c r="E341" s="76" t="n">
        <f aca="false">(B341+C341+D341)/3</f>
        <v>10.8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10.8</v>
      </c>
      <c r="C342" s="20" t="n">
        <v>10.8</v>
      </c>
      <c r="D342" s="20" t="n">
        <v>10.8</v>
      </c>
      <c r="E342" s="76" t="n">
        <f aca="false">(B342+C342+D342)/3</f>
        <v>10.8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10.8</v>
      </c>
      <c r="C343" s="20" t="n">
        <v>10.8</v>
      </c>
      <c r="D343" s="20" t="n">
        <v>10.8</v>
      </c>
      <c r="E343" s="76" t="n">
        <f aca="false">(B343+C343+D343)/3</f>
        <v>10.8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10.8</v>
      </c>
      <c r="C344" s="20" t="n">
        <v>10.8</v>
      </c>
      <c r="D344" s="20" t="n">
        <v>10.8</v>
      </c>
      <c r="E344" s="76" t="n">
        <f aca="false">(B344+C344+D344)/3</f>
        <v>10.8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10.8</v>
      </c>
      <c r="C345" s="20" t="n">
        <v>10.8</v>
      </c>
      <c r="D345" s="20" t="n">
        <v>10.8</v>
      </c>
      <c r="E345" s="76" t="n">
        <f aca="false">(B345+C345+D345)/3</f>
        <v>10.8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10.8</v>
      </c>
      <c r="C346" s="20" t="n">
        <v>10.8</v>
      </c>
      <c r="D346" s="20" t="n">
        <v>10.8</v>
      </c>
      <c r="E346" s="76" t="n">
        <f aca="false">(B346+C346+D346)/3</f>
        <v>10.8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10.8</v>
      </c>
      <c r="C347" s="20" t="n">
        <v>10.8</v>
      </c>
      <c r="D347" s="20" t="n">
        <v>10.8</v>
      </c>
      <c r="E347" s="76" t="n">
        <f aca="false">(B347+C347+D347)/3</f>
        <v>10.8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10.8</v>
      </c>
      <c r="C348" s="20" t="n">
        <v>10.8</v>
      </c>
      <c r="D348" s="20" t="n">
        <v>10.8</v>
      </c>
      <c r="E348" s="76" t="n">
        <f aca="false">(B348+C348+D348)/3</f>
        <v>10.8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10.8</v>
      </c>
      <c r="C349" s="20" t="n">
        <v>10.8</v>
      </c>
      <c r="D349" s="20" t="n">
        <v>10.8</v>
      </c>
      <c r="E349" s="76" t="n">
        <f aca="false">(B349+C349+D349)/3</f>
        <v>10.8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10.8</v>
      </c>
      <c r="C350" s="20" t="n">
        <v>10.8</v>
      </c>
      <c r="D350" s="20" t="n">
        <v>10.8</v>
      </c>
      <c r="E350" s="76" t="n">
        <f aca="false">(B350+C350+D350)/3</f>
        <v>10.8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10.8</v>
      </c>
      <c r="C351" s="20" t="n">
        <v>10.8</v>
      </c>
      <c r="D351" s="20" t="n">
        <v>10.8</v>
      </c>
      <c r="E351" s="76" t="n">
        <f aca="false">(B351+C351+D351)/3</f>
        <v>10.8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10.8</v>
      </c>
      <c r="C352" s="20" t="n">
        <v>10.8</v>
      </c>
      <c r="D352" s="20" t="n">
        <v>10.8</v>
      </c>
      <c r="E352" s="76" t="n">
        <f aca="false">(B352+C352+D352)/3</f>
        <v>10.8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10.8</v>
      </c>
      <c r="C353" s="20" t="n">
        <v>10.8</v>
      </c>
      <c r="D353" s="20" t="n">
        <v>10.8</v>
      </c>
      <c r="E353" s="76" t="n">
        <f aca="false">(B353+C353+D353)/3</f>
        <v>10.8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10.8</v>
      </c>
      <c r="C354" s="20" t="n">
        <v>10.8</v>
      </c>
      <c r="D354" s="20" t="n">
        <v>10.8</v>
      </c>
      <c r="E354" s="76" t="n">
        <f aca="false">(B354+C354+D354)/3</f>
        <v>10.8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10.8</v>
      </c>
      <c r="C355" s="20" t="n">
        <v>10.8</v>
      </c>
      <c r="D355" s="20" t="n">
        <v>10.8</v>
      </c>
      <c r="E355" s="76" t="n">
        <f aca="false">(B355+C355+D355)/3</f>
        <v>10.8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10.8</v>
      </c>
      <c r="C356" s="20" t="n">
        <v>10.8</v>
      </c>
      <c r="D356" s="20" t="n">
        <v>10.8</v>
      </c>
      <c r="E356" s="76" t="n">
        <f aca="false">(B356+C356+D356)/3</f>
        <v>10.8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10.8</v>
      </c>
      <c r="C357" s="20" t="n">
        <v>10.8</v>
      </c>
      <c r="D357" s="20" t="n">
        <v>10.8</v>
      </c>
      <c r="E357" s="76" t="n">
        <f aca="false">(B357+C357+D357)/3</f>
        <v>10.8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10.8</v>
      </c>
      <c r="C358" s="20" t="n">
        <v>10.8</v>
      </c>
      <c r="D358" s="20" t="n">
        <v>10.8</v>
      </c>
      <c r="E358" s="76" t="n">
        <f aca="false">(B358+C358+D358)/3</f>
        <v>10.8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10.8</v>
      </c>
      <c r="C359" s="20" t="n">
        <v>10.8</v>
      </c>
      <c r="D359" s="20" t="n">
        <v>10.8</v>
      </c>
      <c r="E359" s="76" t="n">
        <f aca="false">(B359+C359+D359)/3</f>
        <v>10.8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10.8</v>
      </c>
      <c r="C360" s="20" t="n">
        <v>10.8</v>
      </c>
      <c r="D360" s="20" t="n">
        <v>10.8</v>
      </c>
      <c r="E360" s="76" t="n">
        <f aca="false">(B360+C360+D360)/3</f>
        <v>10.8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10.8</v>
      </c>
      <c r="C361" s="20" t="n">
        <v>10.8</v>
      </c>
      <c r="D361" s="20" t="n">
        <v>10.8</v>
      </c>
      <c r="E361" s="76" t="n">
        <f aca="false">(B361+C361+D361)/3</f>
        <v>10.8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10.8</v>
      </c>
      <c r="C362" s="20" t="n">
        <v>10.8</v>
      </c>
      <c r="D362" s="20" t="n">
        <v>10.8</v>
      </c>
      <c r="E362" s="76" t="n">
        <f aca="false">(B362+C362+D362)/3</f>
        <v>10.8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10.8</v>
      </c>
      <c r="C363" s="20" t="n">
        <v>10.8</v>
      </c>
      <c r="D363" s="20" t="n">
        <v>10.8</v>
      </c>
      <c r="E363" s="76" t="n">
        <f aca="false">(B363+C363+D363)/3</f>
        <v>10.8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10.8</v>
      </c>
      <c r="C364" s="20" t="n">
        <v>10.8</v>
      </c>
      <c r="D364" s="20" t="n">
        <v>10.8</v>
      </c>
      <c r="E364" s="76" t="n">
        <f aca="false">(B364+C364+D364)/3</f>
        <v>10.8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10.8</v>
      </c>
      <c r="C365" s="20" t="n">
        <v>10.8</v>
      </c>
      <c r="D365" s="20" t="n">
        <v>10.8</v>
      </c>
      <c r="E365" s="76" t="n">
        <f aca="false">(B365+C365+D365)/3</f>
        <v>10.8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10.8</v>
      </c>
      <c r="C366" s="1" t="n">
        <v>10.8</v>
      </c>
      <c r="D366" s="1" t="n">
        <v>10.8</v>
      </c>
      <c r="E366" s="76" t="n">
        <f aca="false">(B366+C366+D366)/3</f>
        <v>10.8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10.8</v>
      </c>
      <c r="C367" s="1" t="n">
        <v>10.8</v>
      </c>
      <c r="D367" s="1" t="n">
        <v>10.8</v>
      </c>
      <c r="E367" s="76" t="n">
        <f aca="false">(B367+C367+D367)/3</f>
        <v>10.8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10.8</v>
      </c>
      <c r="C368" s="1" t="n">
        <v>10.8</v>
      </c>
      <c r="D368" s="1" t="n">
        <v>10.8</v>
      </c>
      <c r="E368" s="76" t="n">
        <f aca="false">(B368+C368+D368)/3</f>
        <v>10.8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10.8</v>
      </c>
      <c r="C369" s="1" t="n">
        <v>10.8</v>
      </c>
      <c r="D369" s="1" t="n">
        <v>10.8</v>
      </c>
      <c r="E369" s="76" t="n">
        <f aca="false">(B369+C369+D369)/3</f>
        <v>10.8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10.8</v>
      </c>
      <c r="C370" s="1" t="n">
        <v>10.8</v>
      </c>
      <c r="D370" s="1" t="n">
        <v>10.8</v>
      </c>
      <c r="E370" s="76" t="n">
        <f aca="false">(B370+C370+D370)/3</f>
        <v>10.8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10.8</v>
      </c>
      <c r="C371" s="24" t="n">
        <v>10.8</v>
      </c>
      <c r="D371" s="24" t="n">
        <v>10.8</v>
      </c>
      <c r="E371" s="86" t="n">
        <f aca="false">(B371+C371+D371)/3</f>
        <v>10.8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30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0</v>
      </c>
      <c r="C7" s="20" t="n">
        <v>0</v>
      </c>
      <c r="D7" s="20" t="n">
        <v>0</v>
      </c>
      <c r="E7" s="76" t="n">
        <f aca="false">(B7+C7+D7)/3</f>
        <v>0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0</v>
      </c>
      <c r="C8" s="20" t="n">
        <v>0</v>
      </c>
      <c r="D8" s="20" t="n">
        <v>0</v>
      </c>
      <c r="E8" s="76" t="n">
        <f aca="false">(B8+C8+D8)/3</f>
        <v>0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0</v>
      </c>
      <c r="C9" s="20" t="n">
        <v>0</v>
      </c>
      <c r="D9" s="20" t="n">
        <v>0</v>
      </c>
      <c r="E9" s="76" t="n">
        <f aca="false">(B9+C9+D9)/3</f>
        <v>0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0</v>
      </c>
      <c r="C10" s="20" t="n">
        <v>0</v>
      </c>
      <c r="D10" s="20" t="n">
        <v>0</v>
      </c>
      <c r="E10" s="76" t="n">
        <f aca="false">(B10+C10+D10)/3</f>
        <v>0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0</v>
      </c>
      <c r="C11" s="20" t="n">
        <v>0</v>
      </c>
      <c r="D11" s="20" t="n">
        <v>0</v>
      </c>
      <c r="E11" s="76" t="n">
        <f aca="false">(B11+C11+D11)/3</f>
        <v>0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0</v>
      </c>
      <c r="C12" s="20" t="n">
        <v>0</v>
      </c>
      <c r="D12" s="20" t="n">
        <v>0</v>
      </c>
      <c r="E12" s="76" t="n">
        <f aca="false">(B12+C12+D12)/3</f>
        <v>0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0</v>
      </c>
      <c r="C13" s="20" t="n">
        <v>0</v>
      </c>
      <c r="D13" s="20" t="n">
        <v>0</v>
      </c>
      <c r="E13" s="76" t="n">
        <f aca="false">(B13+C13+D13)/3</f>
        <v>0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0</v>
      </c>
      <c r="C14" s="20" t="n">
        <v>0</v>
      </c>
      <c r="D14" s="20" t="n">
        <v>0</v>
      </c>
      <c r="E14" s="76" t="n">
        <f aca="false">(B14+C14+D14)/3</f>
        <v>0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0</v>
      </c>
      <c r="C15" s="20" t="n">
        <v>0</v>
      </c>
      <c r="D15" s="20" t="n">
        <v>0</v>
      </c>
      <c r="E15" s="76" t="n">
        <f aca="false">(B15+C15+D15)/3</f>
        <v>0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0</v>
      </c>
      <c r="C16" s="20" t="n">
        <v>0</v>
      </c>
      <c r="D16" s="20" t="n">
        <v>0</v>
      </c>
      <c r="E16" s="76" t="n">
        <f aca="false">(B16+C16+D16)/3</f>
        <v>0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0</v>
      </c>
      <c r="C17" s="20" t="n">
        <v>0</v>
      </c>
      <c r="D17" s="20" t="n">
        <v>0</v>
      </c>
      <c r="E17" s="76" t="n">
        <f aca="false">(B17+C17+D17)/3</f>
        <v>0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0</v>
      </c>
      <c r="C18" s="20" t="n">
        <v>0</v>
      </c>
      <c r="D18" s="20" t="n">
        <v>0</v>
      </c>
      <c r="E18" s="76" t="n">
        <f aca="false">(B18+C18+D18)/3</f>
        <v>0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0</v>
      </c>
      <c r="C19" s="20" t="n">
        <v>0</v>
      </c>
      <c r="D19" s="20" t="n">
        <v>0</v>
      </c>
      <c r="E19" s="76" t="n">
        <f aca="false">(B19+C19+D19)/3</f>
        <v>0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0</v>
      </c>
      <c r="C20" s="20" t="n">
        <v>0</v>
      </c>
      <c r="D20" s="20" t="n">
        <v>0</v>
      </c>
      <c r="E20" s="76" t="n">
        <f aca="false">(B20+C20+D20)/3</f>
        <v>0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0</v>
      </c>
      <c r="C21" s="20" t="n">
        <v>0</v>
      </c>
      <c r="D21" s="20" t="n">
        <v>0</v>
      </c>
      <c r="E21" s="76" t="n">
        <f aca="false">(B21+C21+D21)/3</f>
        <v>0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0</v>
      </c>
      <c r="C22" s="20" t="n">
        <v>0</v>
      </c>
      <c r="D22" s="20" t="n">
        <v>0</v>
      </c>
      <c r="E22" s="76" t="n">
        <f aca="false">(B22+C22+D22)/3</f>
        <v>0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0</v>
      </c>
      <c r="C23" s="20" t="n">
        <v>0</v>
      </c>
      <c r="D23" s="20" t="n">
        <v>0</v>
      </c>
      <c r="E23" s="76" t="n">
        <f aca="false">(B23+C23+D23)/3</f>
        <v>0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0</v>
      </c>
      <c r="C24" s="20" t="n">
        <v>0</v>
      </c>
      <c r="D24" s="20" t="n">
        <v>0</v>
      </c>
      <c r="E24" s="76" t="n">
        <f aca="false">(B24+C24+D24)/3</f>
        <v>0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0</v>
      </c>
      <c r="C25" s="20" t="n">
        <v>0</v>
      </c>
      <c r="D25" s="20" t="n">
        <v>0</v>
      </c>
      <c r="E25" s="76" t="n">
        <f aca="false">(B25+C25+D25)/3</f>
        <v>0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0</v>
      </c>
      <c r="C26" s="20" t="n">
        <v>0</v>
      </c>
      <c r="D26" s="20" t="n">
        <v>0</v>
      </c>
      <c r="E26" s="76" t="n">
        <f aca="false">(B26+C26+D26)/3</f>
        <v>0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0</v>
      </c>
      <c r="C27" s="20" t="n">
        <v>0</v>
      </c>
      <c r="D27" s="20" t="n">
        <v>0</v>
      </c>
      <c r="E27" s="76" t="n">
        <f aca="false">(B27+C27+D27)/3</f>
        <v>0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0</v>
      </c>
      <c r="C28" s="20" t="n">
        <v>0</v>
      </c>
      <c r="D28" s="20" t="n">
        <v>0</v>
      </c>
      <c r="E28" s="76" t="n">
        <f aca="false">(B28+C28+D28)/3</f>
        <v>0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0</v>
      </c>
      <c r="C29" s="20" t="n">
        <v>0</v>
      </c>
      <c r="D29" s="20" t="n">
        <v>0</v>
      </c>
      <c r="E29" s="76" t="n">
        <f aca="false">(B29+C29+D29)/3</f>
        <v>0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0</v>
      </c>
      <c r="C30" s="20" t="n">
        <v>0</v>
      </c>
      <c r="D30" s="20" t="n">
        <v>0</v>
      </c>
      <c r="E30" s="76" t="n">
        <f aca="false">(B30+C30+D30)/3</f>
        <v>0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0</v>
      </c>
      <c r="C31" s="20" t="n">
        <v>0</v>
      </c>
      <c r="D31" s="20" t="n">
        <v>0</v>
      </c>
      <c r="E31" s="76" t="n">
        <f aca="false">(B31+C31+D31)/3</f>
        <v>0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0</v>
      </c>
      <c r="C32" s="20" t="n">
        <v>0</v>
      </c>
      <c r="D32" s="20" t="n">
        <v>0</v>
      </c>
      <c r="E32" s="76" t="n">
        <f aca="false">(B32+C32+D32)/3</f>
        <v>0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0</v>
      </c>
      <c r="C33" s="20" t="n">
        <v>0</v>
      </c>
      <c r="D33" s="20" t="n">
        <v>0</v>
      </c>
      <c r="E33" s="76" t="n">
        <f aca="false">(B33+C33+D33)/3</f>
        <v>0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0</v>
      </c>
      <c r="C34" s="20" t="n">
        <v>0</v>
      </c>
      <c r="D34" s="20" t="n">
        <v>0</v>
      </c>
      <c r="E34" s="76" t="n">
        <f aca="false">(B34+C34+D34)/3</f>
        <v>0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0</v>
      </c>
      <c r="C35" s="20" t="n">
        <v>0</v>
      </c>
      <c r="D35" s="20" t="n">
        <v>0</v>
      </c>
      <c r="E35" s="76" t="n">
        <f aca="false">(B35+C35+D35)/3</f>
        <v>0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0</v>
      </c>
      <c r="C36" s="20" t="n">
        <v>0</v>
      </c>
      <c r="D36" s="20" t="n">
        <v>0</v>
      </c>
      <c r="E36" s="76" t="n">
        <f aca="false">(B36+C36+D36)/3</f>
        <v>0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0</v>
      </c>
      <c r="C37" s="20" t="n">
        <v>0</v>
      </c>
      <c r="D37" s="20" t="n">
        <v>0</v>
      </c>
      <c r="E37" s="76" t="n">
        <f aca="false">(B37+C37+D37)/3</f>
        <v>0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0</v>
      </c>
      <c r="C38" s="20" t="n">
        <v>0</v>
      </c>
      <c r="D38" s="20" t="n">
        <v>0</v>
      </c>
      <c r="E38" s="76" t="n">
        <f aca="false">(B38+C38+D38)/3</f>
        <v>0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0</v>
      </c>
      <c r="C39" s="20" t="n">
        <v>0</v>
      </c>
      <c r="D39" s="20" t="n">
        <v>0</v>
      </c>
      <c r="E39" s="76" t="n">
        <f aca="false">(B39+C39+D39)/3</f>
        <v>0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0</v>
      </c>
      <c r="C40" s="20" t="n">
        <v>0</v>
      </c>
      <c r="D40" s="20" t="n">
        <v>0</v>
      </c>
      <c r="E40" s="76" t="n">
        <f aca="false">(B40+C40+D40)/3</f>
        <v>0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0</v>
      </c>
      <c r="C41" s="20" t="n">
        <v>0</v>
      </c>
      <c r="D41" s="20" t="n">
        <v>0</v>
      </c>
      <c r="E41" s="76" t="n">
        <f aca="false">(B41+C41+D41)/3</f>
        <v>0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0</v>
      </c>
      <c r="C42" s="20" t="n">
        <v>0</v>
      </c>
      <c r="D42" s="20" t="n">
        <v>0</v>
      </c>
      <c r="E42" s="76" t="n">
        <f aca="false">(B42+C42+D42)/3</f>
        <v>0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0</v>
      </c>
      <c r="C43" s="20" t="n">
        <v>0</v>
      </c>
      <c r="D43" s="20" t="n">
        <v>0</v>
      </c>
      <c r="E43" s="76" t="n">
        <f aca="false">(B43+C43+D43)/3</f>
        <v>0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0</v>
      </c>
      <c r="C44" s="20" t="n">
        <v>0</v>
      </c>
      <c r="D44" s="20" t="n">
        <v>0</v>
      </c>
      <c r="E44" s="76" t="n">
        <f aca="false">(B44+C44+D44)/3</f>
        <v>0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0</v>
      </c>
      <c r="C45" s="20" t="n">
        <v>0</v>
      </c>
      <c r="D45" s="20" t="n">
        <v>0</v>
      </c>
      <c r="E45" s="76" t="n">
        <f aca="false">(B45+C45+D45)/3</f>
        <v>0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0</v>
      </c>
      <c r="C46" s="20" t="n">
        <v>0</v>
      </c>
      <c r="D46" s="20" t="n">
        <v>0</v>
      </c>
      <c r="E46" s="76" t="n">
        <f aca="false">(B46+C46+D46)/3</f>
        <v>0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0</v>
      </c>
      <c r="C47" s="20" t="n">
        <v>0</v>
      </c>
      <c r="D47" s="20" t="n">
        <v>0</v>
      </c>
      <c r="E47" s="76" t="n">
        <f aca="false">(B47+C47+D47)/3</f>
        <v>0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0</v>
      </c>
      <c r="C48" s="20" t="n">
        <v>0</v>
      </c>
      <c r="D48" s="20" t="n">
        <v>0</v>
      </c>
      <c r="E48" s="76" t="n">
        <f aca="false">(B48+C48+D48)/3</f>
        <v>0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0</v>
      </c>
      <c r="C49" s="20" t="n">
        <v>0</v>
      </c>
      <c r="D49" s="20" t="n">
        <v>0</v>
      </c>
      <c r="E49" s="76" t="n">
        <f aca="false">(B49+C49+D49)/3</f>
        <v>0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0</v>
      </c>
      <c r="C50" s="20" t="n">
        <v>0</v>
      </c>
      <c r="D50" s="20" t="n">
        <v>0</v>
      </c>
      <c r="E50" s="76" t="n">
        <f aca="false">(B50+C50+D50)/3</f>
        <v>0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0</v>
      </c>
      <c r="C51" s="20" t="n">
        <v>0</v>
      </c>
      <c r="D51" s="20" t="n">
        <v>0</v>
      </c>
      <c r="E51" s="76" t="n">
        <f aca="false">(B51+C51+D51)/3</f>
        <v>0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0</v>
      </c>
      <c r="C52" s="20" t="n">
        <v>0</v>
      </c>
      <c r="D52" s="20" t="n">
        <v>0</v>
      </c>
      <c r="E52" s="76" t="n">
        <f aca="false">(B52+C52+D52)/3</f>
        <v>0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0</v>
      </c>
      <c r="C53" s="20" t="n">
        <v>0</v>
      </c>
      <c r="D53" s="20" t="n">
        <v>0</v>
      </c>
      <c r="E53" s="76" t="n">
        <f aca="false">(B53+C53+D53)/3</f>
        <v>0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0</v>
      </c>
      <c r="C54" s="20" t="n">
        <v>0</v>
      </c>
      <c r="D54" s="20" t="n">
        <v>0</v>
      </c>
      <c r="E54" s="76" t="n">
        <f aca="false">(B54+C54+D54)/3</f>
        <v>0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0</v>
      </c>
      <c r="C55" s="20" t="n">
        <v>0</v>
      </c>
      <c r="D55" s="20" t="n">
        <v>0</v>
      </c>
      <c r="E55" s="76" t="n">
        <f aca="false">(B55+C55+D55)/3</f>
        <v>0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0</v>
      </c>
      <c r="C56" s="20" t="n">
        <v>0</v>
      </c>
      <c r="D56" s="20" t="n">
        <v>0</v>
      </c>
      <c r="E56" s="76" t="n">
        <f aca="false">(B56+C56+D56)/3</f>
        <v>0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0</v>
      </c>
      <c r="C57" s="20" t="n">
        <v>0</v>
      </c>
      <c r="D57" s="20" t="n">
        <v>0</v>
      </c>
      <c r="E57" s="76" t="n">
        <f aca="false">(B57+C57+D57)/3</f>
        <v>0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0</v>
      </c>
      <c r="C58" s="20" t="n">
        <v>0</v>
      </c>
      <c r="D58" s="20" t="n">
        <v>0</v>
      </c>
      <c r="E58" s="76" t="n">
        <f aca="false">(B58+C58+D58)/3</f>
        <v>0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0</v>
      </c>
      <c r="C59" s="20" t="n">
        <v>0</v>
      </c>
      <c r="D59" s="20" t="n">
        <v>0</v>
      </c>
      <c r="E59" s="76" t="n">
        <f aca="false">(B59+C59+D59)/3</f>
        <v>0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0</v>
      </c>
      <c r="C60" s="20" t="n">
        <v>0</v>
      </c>
      <c r="D60" s="20" t="n">
        <v>0</v>
      </c>
      <c r="E60" s="76" t="n">
        <f aca="false">(B60+C60+D60)/3</f>
        <v>0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0</v>
      </c>
      <c r="C61" s="20" t="n">
        <v>0</v>
      </c>
      <c r="D61" s="20" t="n">
        <v>0</v>
      </c>
      <c r="E61" s="76" t="n">
        <f aca="false">(B61+C61+D61)/3</f>
        <v>0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0</v>
      </c>
      <c r="C62" s="20" t="n">
        <v>0</v>
      </c>
      <c r="D62" s="20" t="n">
        <v>0</v>
      </c>
      <c r="E62" s="76" t="n">
        <f aca="false">(B62+C62+D62)/3</f>
        <v>0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0</v>
      </c>
      <c r="C63" s="20" t="n">
        <v>0</v>
      </c>
      <c r="D63" s="20" t="n">
        <v>0</v>
      </c>
      <c r="E63" s="76" t="n">
        <f aca="false">(B63+C63+D63)/3</f>
        <v>0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0</v>
      </c>
      <c r="C64" s="20" t="n">
        <v>0</v>
      </c>
      <c r="D64" s="20" t="n">
        <v>0</v>
      </c>
      <c r="E64" s="76" t="n">
        <f aca="false">(B64+C64+D64)/3</f>
        <v>0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0</v>
      </c>
      <c r="C65" s="20" t="n">
        <v>0</v>
      </c>
      <c r="D65" s="20" t="n">
        <v>0</v>
      </c>
      <c r="E65" s="76" t="n">
        <f aca="false">(B65+C65+D65)/3</f>
        <v>0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0</v>
      </c>
      <c r="C66" s="20" t="n">
        <v>0</v>
      </c>
      <c r="D66" s="20" t="n">
        <v>0</v>
      </c>
      <c r="E66" s="76" t="n">
        <f aca="false">(B66+C66+D66)/3</f>
        <v>0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0</v>
      </c>
      <c r="C67" s="20" t="n">
        <v>0</v>
      </c>
      <c r="D67" s="20" t="n">
        <v>0</v>
      </c>
      <c r="E67" s="76" t="n">
        <f aca="false">(B67+C67+D67)/3</f>
        <v>0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0</v>
      </c>
      <c r="C68" s="20" t="n">
        <v>0</v>
      </c>
      <c r="D68" s="20" t="n">
        <v>0</v>
      </c>
      <c r="E68" s="76" t="n">
        <f aca="false">(B68+C68+D68)/3</f>
        <v>0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0</v>
      </c>
      <c r="C69" s="20" t="n">
        <v>0</v>
      </c>
      <c r="D69" s="20" t="n">
        <v>0</v>
      </c>
      <c r="E69" s="76" t="n">
        <f aca="false">(B69+C69+D69)/3</f>
        <v>0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0</v>
      </c>
      <c r="C70" s="20" t="n">
        <v>0</v>
      </c>
      <c r="D70" s="20" t="n">
        <v>0</v>
      </c>
      <c r="E70" s="76" t="n">
        <f aca="false">(B70+C70+D70)/3</f>
        <v>0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0</v>
      </c>
      <c r="C71" s="20" t="n">
        <v>0</v>
      </c>
      <c r="D71" s="20" t="n">
        <v>0</v>
      </c>
      <c r="E71" s="76" t="n">
        <f aca="false">(B71+C71+D71)/3</f>
        <v>0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0</v>
      </c>
      <c r="C72" s="20" t="n">
        <v>0</v>
      </c>
      <c r="D72" s="20" t="n">
        <v>0</v>
      </c>
      <c r="E72" s="76" t="n">
        <f aca="false">(B72+C72+D72)/3</f>
        <v>0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0</v>
      </c>
      <c r="C73" s="20" t="n">
        <v>0</v>
      </c>
      <c r="D73" s="20" t="n">
        <v>0</v>
      </c>
      <c r="E73" s="76" t="n">
        <f aca="false">(B73+C73+D73)/3</f>
        <v>0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0</v>
      </c>
      <c r="C74" s="20" t="n">
        <v>0</v>
      </c>
      <c r="D74" s="20" t="n">
        <v>0</v>
      </c>
      <c r="E74" s="76" t="n">
        <f aca="false">(B74+C74+D74)/3</f>
        <v>0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0</v>
      </c>
      <c r="C75" s="20" t="n">
        <v>0</v>
      </c>
      <c r="D75" s="20" t="n">
        <v>0</v>
      </c>
      <c r="E75" s="76" t="n">
        <f aca="false">(B75+C75+D75)/3</f>
        <v>0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0</v>
      </c>
      <c r="C76" s="20" t="n">
        <v>0</v>
      </c>
      <c r="D76" s="20" t="n">
        <v>0</v>
      </c>
      <c r="E76" s="76" t="n">
        <f aca="false">(B76+C76+D76)/3</f>
        <v>0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0</v>
      </c>
      <c r="C77" s="20" t="n">
        <v>0</v>
      </c>
      <c r="D77" s="20" t="n">
        <v>0</v>
      </c>
      <c r="E77" s="76" t="n">
        <f aca="false">(B77+C77+D77)/3</f>
        <v>0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0</v>
      </c>
      <c r="C78" s="20" t="n">
        <v>0</v>
      </c>
      <c r="D78" s="20" t="n">
        <v>0</v>
      </c>
      <c r="E78" s="76" t="n">
        <f aca="false">(B78+C78+D78)/3</f>
        <v>0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0</v>
      </c>
      <c r="C79" s="20" t="n">
        <v>0</v>
      </c>
      <c r="D79" s="20" t="n">
        <v>0</v>
      </c>
      <c r="E79" s="76" t="n">
        <f aca="false">(B79+C79+D79)/3</f>
        <v>0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0</v>
      </c>
      <c r="C80" s="20" t="n">
        <v>0</v>
      </c>
      <c r="D80" s="20" t="n">
        <v>0</v>
      </c>
      <c r="E80" s="76" t="n">
        <f aca="false">(B80+C80+D80)/3</f>
        <v>0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0</v>
      </c>
      <c r="C81" s="20" t="n">
        <v>0</v>
      </c>
      <c r="D81" s="20" t="n">
        <v>0</v>
      </c>
      <c r="E81" s="76" t="n">
        <f aca="false">(B81+C81+D81)/3</f>
        <v>0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0</v>
      </c>
      <c r="C82" s="20" t="n">
        <v>0</v>
      </c>
      <c r="D82" s="20" t="n">
        <v>0</v>
      </c>
      <c r="E82" s="76" t="n">
        <f aca="false">(B82+C82+D82)/3</f>
        <v>0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0</v>
      </c>
      <c r="C83" s="20" t="n">
        <v>0</v>
      </c>
      <c r="D83" s="20" t="n">
        <v>0</v>
      </c>
      <c r="E83" s="76" t="n">
        <f aca="false">(B83+C83+D83)/3</f>
        <v>0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0</v>
      </c>
      <c r="C84" s="20" t="n">
        <v>0</v>
      </c>
      <c r="D84" s="20" t="n">
        <v>0</v>
      </c>
      <c r="E84" s="76" t="n">
        <f aca="false">(B84+C84+D84)/3</f>
        <v>0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0</v>
      </c>
      <c r="C85" s="20" t="n">
        <v>0</v>
      </c>
      <c r="D85" s="20" t="n">
        <v>0</v>
      </c>
      <c r="E85" s="76" t="n">
        <f aca="false">(B85+C85+D85)/3</f>
        <v>0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0</v>
      </c>
      <c r="C86" s="20" t="n">
        <v>0</v>
      </c>
      <c r="D86" s="20" t="n">
        <v>0</v>
      </c>
      <c r="E86" s="76" t="n">
        <f aca="false">(B86+C86+D86)/3</f>
        <v>0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0</v>
      </c>
      <c r="C87" s="20" t="n">
        <v>0</v>
      </c>
      <c r="D87" s="20" t="n">
        <v>0</v>
      </c>
      <c r="E87" s="76" t="n">
        <f aca="false">(B87+C87+D87)/3</f>
        <v>0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0</v>
      </c>
      <c r="C88" s="20" t="n">
        <v>0</v>
      </c>
      <c r="D88" s="20" t="n">
        <v>0</v>
      </c>
      <c r="E88" s="76" t="n">
        <f aca="false">(B88+C88+D88)/3</f>
        <v>0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0</v>
      </c>
      <c r="C89" s="20" t="n">
        <v>0</v>
      </c>
      <c r="D89" s="20" t="n">
        <v>0</v>
      </c>
      <c r="E89" s="76" t="n">
        <f aca="false">(B89+C89+D89)/3</f>
        <v>0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0</v>
      </c>
      <c r="C90" s="20" t="n">
        <v>0</v>
      </c>
      <c r="D90" s="20" t="n">
        <v>0</v>
      </c>
      <c r="E90" s="76" t="n">
        <f aca="false">(B90+C90+D90)/3</f>
        <v>0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0</v>
      </c>
      <c r="C91" s="20" t="n">
        <v>0</v>
      </c>
      <c r="D91" s="20" t="n">
        <v>0</v>
      </c>
      <c r="E91" s="76" t="n">
        <f aca="false">(B91+C91+D91)/3</f>
        <v>0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0</v>
      </c>
      <c r="C92" s="20" t="n">
        <v>0</v>
      </c>
      <c r="D92" s="20" t="n">
        <v>0</v>
      </c>
      <c r="E92" s="76" t="n">
        <f aca="false">(B92+C92+D92)/3</f>
        <v>0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0</v>
      </c>
      <c r="C93" s="20" t="n">
        <v>0</v>
      </c>
      <c r="D93" s="20" t="n">
        <v>0</v>
      </c>
      <c r="E93" s="76" t="n">
        <f aca="false">(B93+C93+D93)/3</f>
        <v>0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0</v>
      </c>
      <c r="C94" s="20" t="n">
        <v>0</v>
      </c>
      <c r="D94" s="20" t="n">
        <v>0</v>
      </c>
      <c r="E94" s="76" t="n">
        <f aca="false">(B94+C94+D94)/3</f>
        <v>0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0</v>
      </c>
      <c r="C95" s="20" t="n">
        <v>0</v>
      </c>
      <c r="D95" s="20" t="n">
        <v>0</v>
      </c>
      <c r="E95" s="76" t="n">
        <f aca="false">(B95+C95+D95)/3</f>
        <v>0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0</v>
      </c>
      <c r="C96" s="20" t="n">
        <v>0</v>
      </c>
      <c r="D96" s="20" t="n">
        <v>0</v>
      </c>
      <c r="E96" s="76" t="n">
        <f aca="false">(B96+C96+D96)/3</f>
        <v>0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0</v>
      </c>
      <c r="C97" s="20" t="n">
        <v>0</v>
      </c>
      <c r="D97" s="20" t="n">
        <v>0</v>
      </c>
      <c r="E97" s="76" t="n">
        <f aca="false">(B97+C97+D97)/3</f>
        <v>0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0</v>
      </c>
      <c r="C98" s="20" t="n">
        <v>0</v>
      </c>
      <c r="D98" s="20" t="n">
        <v>0</v>
      </c>
      <c r="E98" s="76" t="n">
        <f aca="false">(B98+C98+D98)/3</f>
        <v>0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0</v>
      </c>
      <c r="C99" s="20" t="n">
        <v>0</v>
      </c>
      <c r="D99" s="20" t="n">
        <v>0</v>
      </c>
      <c r="E99" s="76" t="n">
        <f aca="false">(B99+C99+D99)/3</f>
        <v>0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0</v>
      </c>
      <c r="C100" s="20" t="n">
        <v>0</v>
      </c>
      <c r="D100" s="20" t="n">
        <v>0</v>
      </c>
      <c r="E100" s="76" t="n">
        <f aca="false">(B100+C100+D100)/3</f>
        <v>0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0</v>
      </c>
      <c r="C101" s="20" t="n">
        <v>0</v>
      </c>
      <c r="D101" s="20" t="n">
        <v>0</v>
      </c>
      <c r="E101" s="76" t="n">
        <f aca="false">(B101+C101+D101)/3</f>
        <v>0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0</v>
      </c>
      <c r="C102" s="20" t="n">
        <v>0</v>
      </c>
      <c r="D102" s="20" t="n">
        <v>0</v>
      </c>
      <c r="E102" s="76" t="n">
        <f aca="false">(B102+C102+D102)/3</f>
        <v>0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0</v>
      </c>
      <c r="C103" s="20" t="n">
        <v>0</v>
      </c>
      <c r="D103" s="20" t="n">
        <v>0</v>
      </c>
      <c r="E103" s="76" t="n">
        <f aca="false">(B103+C103+D103)/3</f>
        <v>0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0</v>
      </c>
      <c r="C104" s="20" t="n">
        <v>0</v>
      </c>
      <c r="D104" s="20" t="n">
        <v>0</v>
      </c>
      <c r="E104" s="76" t="n">
        <f aca="false">(B104+C104+D104)/3</f>
        <v>0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0</v>
      </c>
      <c r="C105" s="20" t="n">
        <v>0</v>
      </c>
      <c r="D105" s="20" t="n">
        <v>0</v>
      </c>
      <c r="E105" s="76" t="n">
        <f aca="false">(B105+C105+D105)/3</f>
        <v>0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0</v>
      </c>
      <c r="C106" s="20" t="n">
        <v>0</v>
      </c>
      <c r="D106" s="20" t="n">
        <v>0</v>
      </c>
      <c r="E106" s="76" t="n">
        <f aca="false">(B106+C106+D106)/3</f>
        <v>0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0</v>
      </c>
      <c r="C107" s="20" t="n">
        <v>0</v>
      </c>
      <c r="D107" s="20" t="n">
        <v>0</v>
      </c>
      <c r="E107" s="76" t="n">
        <f aca="false">(B107+C107+D107)/3</f>
        <v>0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0</v>
      </c>
      <c r="C108" s="20" t="n">
        <v>0</v>
      </c>
      <c r="D108" s="20" t="n">
        <v>0</v>
      </c>
      <c r="E108" s="76" t="n">
        <f aca="false">(B108+C108+D108)/3</f>
        <v>0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.75" hidden="false" customHeight="false" outlineLevel="0" collapsed="false">
      <c r="A109" s="13" t="n">
        <v>39185</v>
      </c>
      <c r="B109" s="75" t="n">
        <v>0</v>
      </c>
      <c r="C109" s="20" t="n">
        <v>0</v>
      </c>
      <c r="D109" s="20" t="n">
        <v>0</v>
      </c>
      <c r="E109" s="76" t="n">
        <f aca="false">(B109+C109+D109)/3</f>
        <v>0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9" t="n">
        <v>0</v>
      </c>
      <c r="C110" s="80" t="n">
        <v>0</v>
      </c>
      <c r="D110" s="80" t="n">
        <v>0</v>
      </c>
      <c r="E110" s="81" t="n">
        <f aca="false">(B110+C110+D110)/3</f>
        <v>0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0</v>
      </c>
      <c r="C111" s="20" t="n">
        <v>0</v>
      </c>
      <c r="D111" s="20" t="n">
        <v>0</v>
      </c>
      <c r="E111" s="76" t="n">
        <f aca="false">(B111+C111+D111)/3</f>
        <v>0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0</v>
      </c>
      <c r="C112" s="20" t="n">
        <v>0</v>
      </c>
      <c r="D112" s="20" t="n">
        <v>0</v>
      </c>
      <c r="E112" s="76" t="n">
        <f aca="false">(B112+C112+D112)/3</f>
        <v>0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0</v>
      </c>
      <c r="C113" s="20" t="n">
        <v>0</v>
      </c>
      <c r="D113" s="20" t="n">
        <v>0</v>
      </c>
      <c r="E113" s="76" t="n">
        <f aca="false">(B113+C113+D113)/3</f>
        <v>0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0</v>
      </c>
      <c r="C114" s="20" t="n">
        <v>0</v>
      </c>
      <c r="D114" s="20" t="n">
        <v>0</v>
      </c>
      <c r="E114" s="76" t="n">
        <f aca="false">(B114+C114+D114)/3</f>
        <v>0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0</v>
      </c>
      <c r="C115" s="20" t="n">
        <v>0</v>
      </c>
      <c r="D115" s="20" t="n">
        <v>0</v>
      </c>
      <c r="E115" s="76" t="n">
        <f aca="false">(B115+C115+D115)/3</f>
        <v>0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0</v>
      </c>
      <c r="C116" s="20" t="n">
        <v>0</v>
      </c>
      <c r="D116" s="20" t="n">
        <v>0</v>
      </c>
      <c r="E116" s="76" t="n">
        <f aca="false">(B116+C116+D116)/3</f>
        <v>0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0</v>
      </c>
      <c r="C117" s="20" t="n">
        <v>0</v>
      </c>
      <c r="D117" s="20" t="n">
        <v>0</v>
      </c>
      <c r="E117" s="76" t="n">
        <f aca="false">(B117+C117+D117)/3</f>
        <v>0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0</v>
      </c>
      <c r="C118" s="20" t="n">
        <v>0</v>
      </c>
      <c r="D118" s="20" t="n">
        <v>0</v>
      </c>
      <c r="E118" s="76" t="n">
        <f aca="false">(B118+C118+D118)/3</f>
        <v>0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0</v>
      </c>
      <c r="C119" s="20" t="n">
        <v>0</v>
      </c>
      <c r="D119" s="20" t="n">
        <v>0</v>
      </c>
      <c r="E119" s="76" t="n">
        <f aca="false">(B119+C119+D119)/3</f>
        <v>0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0</v>
      </c>
      <c r="C120" s="20" t="n">
        <v>0</v>
      </c>
      <c r="D120" s="20" t="n">
        <v>0</v>
      </c>
      <c r="E120" s="76" t="n">
        <f aca="false">(B120+C120+D120)/3</f>
        <v>0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0</v>
      </c>
      <c r="C121" s="20" t="n">
        <v>0</v>
      </c>
      <c r="D121" s="20" t="n">
        <v>0</v>
      </c>
      <c r="E121" s="76" t="n">
        <f aca="false">(B121+C121+D121)/3</f>
        <v>0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0</v>
      </c>
      <c r="C122" s="20" t="n">
        <v>0</v>
      </c>
      <c r="D122" s="20" t="n">
        <v>0</v>
      </c>
      <c r="E122" s="76" t="n">
        <f aca="false">(B122+C122+D122)/3</f>
        <v>0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0</v>
      </c>
      <c r="C123" s="20" t="n">
        <v>0</v>
      </c>
      <c r="D123" s="20" t="n">
        <v>0</v>
      </c>
      <c r="E123" s="76" t="n">
        <f aca="false">(B123+C123+D123)/3</f>
        <v>0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0</v>
      </c>
      <c r="C124" s="20" t="n">
        <v>0</v>
      </c>
      <c r="D124" s="20" t="n">
        <v>0</v>
      </c>
      <c r="E124" s="76" t="n">
        <f aca="false">(B124+C124+D124)/3</f>
        <v>0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0</v>
      </c>
      <c r="C125" s="20" t="n">
        <v>0</v>
      </c>
      <c r="D125" s="20" t="n">
        <v>0</v>
      </c>
      <c r="E125" s="76" t="n">
        <f aca="false">(B125+C125+D125)/3</f>
        <v>0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0</v>
      </c>
      <c r="C126" s="20" t="n">
        <v>0</v>
      </c>
      <c r="D126" s="20" t="n">
        <v>0</v>
      </c>
      <c r="E126" s="76" t="n">
        <f aca="false">(B126+C126+D126)/3</f>
        <v>0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0</v>
      </c>
      <c r="C127" s="20" t="n">
        <v>0</v>
      </c>
      <c r="D127" s="20" t="n">
        <v>0</v>
      </c>
      <c r="E127" s="76" t="n">
        <f aca="false">(B127+C127+D127)/3</f>
        <v>0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0</v>
      </c>
      <c r="C128" s="20" t="n">
        <v>0</v>
      </c>
      <c r="D128" s="20" t="n">
        <v>0</v>
      </c>
      <c r="E128" s="76" t="n">
        <f aca="false">(B128+C128+D128)/3</f>
        <v>0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0</v>
      </c>
      <c r="C129" s="20" t="n">
        <v>0</v>
      </c>
      <c r="D129" s="20" t="n">
        <v>0</v>
      </c>
      <c r="E129" s="76" t="n">
        <f aca="false">(B129+C129+D129)/3</f>
        <v>0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0</v>
      </c>
      <c r="C130" s="20" t="n">
        <v>0</v>
      </c>
      <c r="D130" s="20" t="n">
        <v>0</v>
      </c>
      <c r="E130" s="76" t="n">
        <f aca="false">(B130+C130+D130)/3</f>
        <v>0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0</v>
      </c>
      <c r="C131" s="20" t="n">
        <v>0</v>
      </c>
      <c r="D131" s="20" t="n">
        <v>0</v>
      </c>
      <c r="E131" s="76" t="n">
        <f aca="false">(B131+C131+D131)/3</f>
        <v>0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0</v>
      </c>
      <c r="C132" s="20" t="n">
        <v>0</v>
      </c>
      <c r="D132" s="20" t="n">
        <v>0</v>
      </c>
      <c r="E132" s="76" t="n">
        <f aca="false">(B132+C132+D132)/3</f>
        <v>0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0</v>
      </c>
      <c r="C133" s="20" t="n">
        <v>0</v>
      </c>
      <c r="D133" s="20" t="n">
        <v>0</v>
      </c>
      <c r="E133" s="76" t="n">
        <f aca="false">(B133+C133+D133)/3</f>
        <v>0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0</v>
      </c>
      <c r="C134" s="20" t="n">
        <v>0</v>
      </c>
      <c r="D134" s="20" t="n">
        <v>0</v>
      </c>
      <c r="E134" s="76" t="n">
        <f aca="false">(B134+C134+D134)/3</f>
        <v>0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0</v>
      </c>
      <c r="C135" s="20" t="n">
        <v>0</v>
      </c>
      <c r="D135" s="20" t="n">
        <v>0</v>
      </c>
      <c r="E135" s="76" t="n">
        <f aca="false">(B135+C135+D135)/3</f>
        <v>0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0</v>
      </c>
      <c r="C136" s="20" t="n">
        <v>0</v>
      </c>
      <c r="D136" s="20" t="n">
        <v>0</v>
      </c>
      <c r="E136" s="76" t="n">
        <f aca="false">(B136+C136+D136)/3</f>
        <v>0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0</v>
      </c>
      <c r="C137" s="20" t="n">
        <v>0</v>
      </c>
      <c r="D137" s="20" t="n">
        <v>0</v>
      </c>
      <c r="E137" s="76" t="n">
        <f aca="false">(B137+C137+D137)/3</f>
        <v>0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0</v>
      </c>
      <c r="C138" s="20" t="n">
        <v>0</v>
      </c>
      <c r="D138" s="20" t="n">
        <v>0</v>
      </c>
      <c r="E138" s="76" t="n">
        <f aca="false">(B138+C138+D138)/3</f>
        <v>0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0</v>
      </c>
      <c r="C139" s="20" t="n">
        <v>0</v>
      </c>
      <c r="D139" s="20" t="n">
        <v>0</v>
      </c>
      <c r="E139" s="76" t="n">
        <f aca="false">(B139+C139+D139)/3</f>
        <v>0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2.5488</v>
      </c>
      <c r="C140" s="20" t="n">
        <v>1.5204</v>
      </c>
      <c r="D140" s="20" t="n">
        <v>0.4908</v>
      </c>
      <c r="E140" s="76" t="n">
        <f aca="false">(B140+C140+D140)/3</f>
        <v>1.52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4.1184</v>
      </c>
      <c r="C141" s="20" t="n">
        <v>3.09</v>
      </c>
      <c r="D141" s="20" t="n">
        <v>2.0616</v>
      </c>
      <c r="E141" s="76" t="n">
        <f aca="false">(B141+C141+D141)/3</f>
        <v>3.09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4.1184</v>
      </c>
      <c r="C142" s="20" t="n">
        <v>3.09</v>
      </c>
      <c r="D142" s="20" t="n">
        <v>2.0616</v>
      </c>
      <c r="E142" s="76" t="n">
        <f aca="false">(B142+C142+D142)/3</f>
        <v>3.09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0</v>
      </c>
      <c r="C143" s="20" t="n">
        <v>0</v>
      </c>
      <c r="D143" s="20" t="n">
        <v>0</v>
      </c>
      <c r="E143" s="76" t="n">
        <f aca="false">(B143+C143+D143)/3</f>
        <v>0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0</v>
      </c>
      <c r="C144" s="20" t="n">
        <v>0</v>
      </c>
      <c r="D144" s="20" t="n">
        <v>0</v>
      </c>
      <c r="E144" s="76" t="n">
        <f aca="false">(B144+C144+D144)/3</f>
        <v>0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0</v>
      </c>
      <c r="C145" s="20" t="n">
        <v>0</v>
      </c>
      <c r="D145" s="20" t="n">
        <v>0</v>
      </c>
      <c r="E145" s="76" t="n">
        <f aca="false">(B145+C145+D145)/3</f>
        <v>0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0</v>
      </c>
      <c r="C146" s="20" t="n">
        <v>0</v>
      </c>
      <c r="D146" s="20" t="n">
        <v>0</v>
      </c>
      <c r="E146" s="76" t="n">
        <f aca="false">(B146+C146+D146)/3</f>
        <v>0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0</v>
      </c>
      <c r="C147" s="20" t="n">
        <v>0</v>
      </c>
      <c r="D147" s="20" t="n">
        <v>0</v>
      </c>
      <c r="E147" s="76" t="n">
        <f aca="false">(B147+C147+D147)/3</f>
        <v>0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0</v>
      </c>
      <c r="C148" s="20" t="n">
        <v>0</v>
      </c>
      <c r="D148" s="20" t="n">
        <v>0</v>
      </c>
      <c r="E148" s="76" t="n">
        <f aca="false">(B148+C148+D148)/3</f>
        <v>0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0</v>
      </c>
      <c r="C149" s="20" t="n">
        <v>0</v>
      </c>
      <c r="D149" s="20" t="n">
        <v>0</v>
      </c>
      <c r="E149" s="76" t="n">
        <f aca="false">(B149+C149+D149)/3</f>
        <v>0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0</v>
      </c>
      <c r="C150" s="20" t="n">
        <v>0</v>
      </c>
      <c r="D150" s="20" t="n">
        <v>0</v>
      </c>
      <c r="E150" s="76" t="n">
        <f aca="false">(B150+C150+D150)/3</f>
        <v>0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0</v>
      </c>
      <c r="C151" s="20" t="n">
        <v>0</v>
      </c>
      <c r="D151" s="20" t="n">
        <v>0</v>
      </c>
      <c r="E151" s="76" t="n">
        <f aca="false">(B151+C151+D151)/3</f>
        <v>0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0</v>
      </c>
      <c r="C152" s="20" t="n">
        <v>0</v>
      </c>
      <c r="D152" s="20" t="n">
        <v>0</v>
      </c>
      <c r="E152" s="76" t="n">
        <f aca="false">(B152+C152+D152)/3</f>
        <v>0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0</v>
      </c>
      <c r="C153" s="20" t="n">
        <v>0</v>
      </c>
      <c r="D153" s="20" t="n">
        <v>0</v>
      </c>
      <c r="E153" s="76" t="n">
        <f aca="false">(B153+C153+D153)/3</f>
        <v>0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0</v>
      </c>
      <c r="C154" s="20" t="n">
        <v>0</v>
      </c>
      <c r="D154" s="20" t="n">
        <v>0</v>
      </c>
      <c r="E154" s="76" t="n">
        <f aca="false">(B154+C154+D154)/3</f>
        <v>0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0</v>
      </c>
      <c r="C155" s="20" t="n">
        <v>0</v>
      </c>
      <c r="D155" s="20" t="n">
        <v>0</v>
      </c>
      <c r="E155" s="76" t="n">
        <f aca="false">(B155+C155+D155)/3</f>
        <v>0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0</v>
      </c>
      <c r="C156" s="20" t="n">
        <v>0</v>
      </c>
      <c r="D156" s="20" t="n">
        <v>0</v>
      </c>
      <c r="E156" s="76" t="n">
        <f aca="false">(B156+C156+D156)/3</f>
        <v>0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0</v>
      </c>
      <c r="C157" s="20" t="n">
        <v>0</v>
      </c>
      <c r="D157" s="20" t="n">
        <v>0</v>
      </c>
      <c r="E157" s="76" t="n">
        <f aca="false">(B157+C157+D157)/3</f>
        <v>0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0</v>
      </c>
      <c r="C158" s="20" t="n">
        <v>0</v>
      </c>
      <c r="D158" s="20" t="n">
        <v>0</v>
      </c>
      <c r="E158" s="76" t="n">
        <f aca="false">(B158+C158+D158)/3</f>
        <v>0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0</v>
      </c>
      <c r="C159" s="20" t="n">
        <v>0</v>
      </c>
      <c r="D159" s="20" t="n">
        <v>0</v>
      </c>
      <c r="E159" s="76" t="n">
        <f aca="false">(B159+C159+D159)/3</f>
        <v>0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0</v>
      </c>
      <c r="C160" s="20" t="n">
        <v>0</v>
      </c>
      <c r="D160" s="20" t="n">
        <v>0</v>
      </c>
      <c r="E160" s="76" t="n">
        <f aca="false">(B160+C160+D160)/3</f>
        <v>0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0</v>
      </c>
      <c r="C161" s="20" t="n">
        <v>0</v>
      </c>
      <c r="D161" s="20" t="n">
        <v>0</v>
      </c>
      <c r="E161" s="76" t="n">
        <f aca="false">(B161+C161+D161)/3</f>
        <v>0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0</v>
      </c>
      <c r="C162" s="20" t="n">
        <v>0</v>
      </c>
      <c r="D162" s="20" t="n">
        <v>0</v>
      </c>
      <c r="E162" s="76" t="n">
        <f aca="false">(B162+C162+D162)/3</f>
        <v>0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0</v>
      </c>
      <c r="C163" s="20" t="n">
        <v>0</v>
      </c>
      <c r="D163" s="20" t="n">
        <v>0</v>
      </c>
      <c r="E163" s="82" t="n">
        <f aca="false">(B163+C163+D163)/3</f>
        <v>0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0</v>
      </c>
      <c r="C164" s="20" t="n">
        <v>0</v>
      </c>
      <c r="D164" s="20" t="n">
        <v>0</v>
      </c>
      <c r="E164" s="82" t="n">
        <f aca="false">(B164+C164+D164)/3</f>
        <v>0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0</v>
      </c>
      <c r="C165" s="20" t="n">
        <v>0</v>
      </c>
      <c r="D165" s="20" t="n">
        <v>0</v>
      </c>
      <c r="E165" s="82" t="n">
        <f aca="false">(B165+C165+D165)/3</f>
        <v>0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0</v>
      </c>
      <c r="C166" s="20" t="n">
        <v>0</v>
      </c>
      <c r="D166" s="20" t="n">
        <v>0</v>
      </c>
      <c r="E166" s="82" t="n">
        <f aca="false">(B166+C166+D166)/3</f>
        <v>0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0</v>
      </c>
      <c r="C167" s="20" t="n">
        <v>0</v>
      </c>
      <c r="D167" s="20" t="n">
        <v>0</v>
      </c>
      <c r="E167" s="82" t="n">
        <f aca="false">(B167+C167+D167)/3</f>
        <v>0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0</v>
      </c>
      <c r="C168" s="20" t="n">
        <v>0</v>
      </c>
      <c r="D168" s="20" t="n">
        <v>0</v>
      </c>
      <c r="E168" s="82" t="n">
        <f aca="false">(B168+C168+D168)/3</f>
        <v>0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0</v>
      </c>
      <c r="C169" s="20" t="n">
        <v>0</v>
      </c>
      <c r="D169" s="20" t="n">
        <v>0</v>
      </c>
      <c r="E169" s="82" t="n">
        <f aca="false">(B169+C169+D169)/3</f>
        <v>0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0</v>
      </c>
      <c r="C170" s="20" t="n">
        <v>0</v>
      </c>
      <c r="D170" s="20" t="n">
        <v>0</v>
      </c>
      <c r="E170" s="82" t="n">
        <f aca="false">(B170+C170+D170)/3</f>
        <v>0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0</v>
      </c>
      <c r="C171" s="20" t="n">
        <v>0</v>
      </c>
      <c r="D171" s="20" t="n">
        <v>0</v>
      </c>
      <c r="E171" s="82" t="n">
        <f aca="false">(B171+C171+D171)/3</f>
        <v>0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0</v>
      </c>
      <c r="C181" s="20" t="n">
        <v>0</v>
      </c>
      <c r="D181" s="20" t="n">
        <v>0</v>
      </c>
      <c r="E181" s="82" t="n">
        <f aca="false">(B181+C181+D181)/3</f>
        <v>0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0</v>
      </c>
      <c r="C182" s="20" t="n">
        <v>0</v>
      </c>
      <c r="D182" s="20" t="n">
        <v>0</v>
      </c>
      <c r="E182" s="82" t="n">
        <f aca="false">(B182+C182+D182)/3</f>
        <v>0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0</v>
      </c>
      <c r="C183" s="20" t="n">
        <v>0</v>
      </c>
      <c r="D183" s="20" t="n">
        <v>0</v>
      </c>
      <c r="E183" s="82" t="n">
        <f aca="false">(B183+C183+D183)/3</f>
        <v>0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0</v>
      </c>
      <c r="C186" s="20" t="n">
        <v>0</v>
      </c>
      <c r="D186" s="20" t="n">
        <v>0</v>
      </c>
      <c r="E186" s="76" t="n">
        <f aca="false">(B186+C186+D186)/3</f>
        <v>0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0</v>
      </c>
      <c r="C187" s="20" t="n">
        <v>0</v>
      </c>
      <c r="D187" s="20" t="n">
        <v>0</v>
      </c>
      <c r="E187" s="76" t="n">
        <f aca="false">(B187+C187+D187)/3</f>
        <v>0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0</v>
      </c>
      <c r="C188" s="20" t="n">
        <v>0</v>
      </c>
      <c r="D188" s="20" t="n">
        <v>0</v>
      </c>
      <c r="E188" s="76" t="n">
        <f aca="false">(B188+C188+D188)/3</f>
        <v>0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0</v>
      </c>
      <c r="C189" s="20" t="n">
        <v>0</v>
      </c>
      <c r="D189" s="20" t="n">
        <v>0</v>
      </c>
      <c r="E189" s="76" t="n">
        <f aca="false">(B189+C189+D189)/3</f>
        <v>0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0</v>
      </c>
      <c r="C190" s="20" t="n">
        <v>0</v>
      </c>
      <c r="D190" s="20" t="n">
        <v>0</v>
      </c>
      <c r="E190" s="76" t="n">
        <f aca="false">(B190+C190+D190)/3</f>
        <v>0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0</v>
      </c>
      <c r="C191" s="20" t="n">
        <v>0</v>
      </c>
      <c r="D191" s="20" t="n">
        <v>0</v>
      </c>
      <c r="E191" s="76" t="n">
        <f aca="false">(B191+C191+D191)/3</f>
        <v>0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0</v>
      </c>
      <c r="C192" s="20" t="n">
        <v>0</v>
      </c>
      <c r="D192" s="20" t="n">
        <v>0</v>
      </c>
      <c r="E192" s="76" t="n">
        <f aca="false">(B192+C192+D192)/3</f>
        <v>0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1.8048</v>
      </c>
      <c r="C193" s="20" t="n">
        <v>0</v>
      </c>
      <c r="D193" s="20" t="n">
        <v>0</v>
      </c>
      <c r="E193" s="76" t="n">
        <f aca="false">(B193+C193+D193)/3</f>
        <v>0.6016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0</v>
      </c>
      <c r="C194" s="20" t="n">
        <v>0</v>
      </c>
      <c r="D194" s="20" t="n">
        <v>0</v>
      </c>
      <c r="E194" s="76" t="n">
        <f aca="false">(B194+C194+D194)/3</f>
        <v>0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0</v>
      </c>
      <c r="C195" s="20" t="n">
        <v>0</v>
      </c>
      <c r="D195" s="20" t="n">
        <v>0</v>
      </c>
      <c r="E195" s="76" t="n">
        <f aca="false">(B195+C195+D195)/3</f>
        <v>0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0</v>
      </c>
      <c r="C196" s="20" t="n">
        <v>0</v>
      </c>
      <c r="D196" s="20" t="n">
        <v>0</v>
      </c>
      <c r="E196" s="76" t="n">
        <f aca="false">(B196+C196+D196)/3</f>
        <v>0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0</v>
      </c>
      <c r="C197" s="20" t="n">
        <v>0</v>
      </c>
      <c r="D197" s="20" t="n">
        <v>0</v>
      </c>
      <c r="E197" s="76" t="n">
        <f aca="false">(B197+C197+D197)/3</f>
        <v>0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0</v>
      </c>
      <c r="C198" s="20" t="n">
        <v>0</v>
      </c>
      <c r="D198" s="20" t="n">
        <v>0</v>
      </c>
      <c r="E198" s="76" t="n">
        <f aca="false">(B198+C198+D198)/3</f>
        <v>0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0</v>
      </c>
      <c r="C199" s="20" t="n">
        <v>0</v>
      </c>
      <c r="D199" s="20" t="n">
        <v>0</v>
      </c>
      <c r="E199" s="76" t="n">
        <f aca="false">(B199+C199+D199)/3</f>
        <v>0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1.356</v>
      </c>
      <c r="C200" s="20" t="n">
        <v>0.39</v>
      </c>
      <c r="D200" s="20" t="n">
        <v>0</v>
      </c>
      <c r="E200" s="76" t="n">
        <f aca="false">(B200+C200+D200)/3</f>
        <v>0.582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2.9136</v>
      </c>
      <c r="C201" s="20" t="n">
        <v>2.1276</v>
      </c>
      <c r="D201" s="20" t="n">
        <v>0</v>
      </c>
      <c r="E201" s="76" t="n">
        <f aca="false">(B201+C201+D201)/3</f>
        <v>1.6804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0</v>
      </c>
      <c r="C202" s="20" t="n">
        <v>0</v>
      </c>
      <c r="D202" s="20" t="n">
        <v>0</v>
      </c>
      <c r="E202" s="76" t="n">
        <f aca="false">(B202+C202+D202)/3</f>
        <v>0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0</v>
      </c>
      <c r="C203" s="20" t="n">
        <v>0</v>
      </c>
      <c r="D203" s="20" t="n">
        <v>0</v>
      </c>
      <c r="E203" s="76" t="n">
        <f aca="false">(B203+C203+D203)/3</f>
        <v>0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0</v>
      </c>
      <c r="C204" s="20" t="n">
        <v>0</v>
      </c>
      <c r="D204" s="20" t="n">
        <v>0</v>
      </c>
      <c r="E204" s="76" t="n">
        <f aca="false">(B204+C204+D204)/3</f>
        <v>0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0</v>
      </c>
      <c r="C205" s="20" t="n">
        <v>0</v>
      </c>
      <c r="D205" s="20" t="n">
        <v>0</v>
      </c>
      <c r="E205" s="76" t="n">
        <f aca="false">(B205+C205+D205)/3</f>
        <v>0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0</v>
      </c>
      <c r="C206" s="20" t="n">
        <v>0</v>
      </c>
      <c r="D206" s="20" t="n">
        <v>0</v>
      </c>
      <c r="E206" s="76" t="n">
        <f aca="false">(B206+C206+D206)/3</f>
        <v>0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0</v>
      </c>
      <c r="C207" s="20" t="n">
        <v>0</v>
      </c>
      <c r="D207" s="20" t="n">
        <v>0</v>
      </c>
      <c r="E207" s="76" t="n">
        <f aca="false">(B207+C207+D207)/3</f>
        <v>0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0</v>
      </c>
      <c r="C208" s="20" t="n">
        <v>0</v>
      </c>
      <c r="D208" s="20" t="n">
        <v>0</v>
      </c>
      <c r="E208" s="76" t="n">
        <f aca="false">(B208+C208+D208)/3</f>
        <v>0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0</v>
      </c>
      <c r="C209" s="20" t="n">
        <v>0</v>
      </c>
      <c r="D209" s="20" t="n">
        <v>0</v>
      </c>
      <c r="E209" s="82" t="n">
        <f aca="false">(B209+C209+D209)/3</f>
        <v>0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0</v>
      </c>
      <c r="C210" s="20" t="n">
        <v>0</v>
      </c>
      <c r="D210" s="20" t="n">
        <v>0</v>
      </c>
      <c r="E210" s="82" t="n">
        <f aca="false">(B210+C210+D210)/3</f>
        <v>0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0</v>
      </c>
      <c r="C211" s="20" t="n">
        <v>0</v>
      </c>
      <c r="D211" s="20" t="n">
        <v>0</v>
      </c>
      <c r="E211" s="82" t="n">
        <f aca="false">(B211+C211+D211)/3</f>
        <v>0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0</v>
      </c>
      <c r="C212" s="20" t="n">
        <v>0</v>
      </c>
      <c r="D212" s="20" t="n">
        <v>0</v>
      </c>
      <c r="E212" s="82" t="n">
        <f aca="false">(B212+C212+D212)/3</f>
        <v>0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0</v>
      </c>
      <c r="C213" s="20" t="n">
        <v>0</v>
      </c>
      <c r="D213" s="20" t="n">
        <v>0</v>
      </c>
      <c r="E213" s="82" t="n">
        <f aca="false">(B213+C213+D213)/3</f>
        <v>0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0</v>
      </c>
      <c r="C214" s="20" t="n">
        <v>0</v>
      </c>
      <c r="D214" s="20" t="n">
        <v>0</v>
      </c>
      <c r="E214" s="82" t="n">
        <f aca="false">(B214+C214+D214)/3</f>
        <v>0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0</v>
      </c>
      <c r="C215" s="20" t="n">
        <v>0</v>
      </c>
      <c r="D215" s="20" t="n">
        <v>0</v>
      </c>
      <c r="E215" s="82" t="n">
        <f aca="false">(B215+C215+D215)/3</f>
        <v>0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0</v>
      </c>
      <c r="C216" s="20" t="n">
        <v>0</v>
      </c>
      <c r="D216" s="20" t="n">
        <v>0</v>
      </c>
      <c r="E216" s="82" t="n">
        <f aca="false">(B216+C216+D216)/3</f>
        <v>0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0</v>
      </c>
      <c r="C217" s="83" t="n">
        <v>0</v>
      </c>
      <c r="D217" s="20" t="n">
        <v>0</v>
      </c>
      <c r="E217" s="82" t="n">
        <f aca="false">(B217+C217+D217)/3</f>
        <v>0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0</v>
      </c>
      <c r="C219" s="20" t="n">
        <v>0</v>
      </c>
      <c r="D219" s="20" t="n">
        <v>0</v>
      </c>
      <c r="E219" s="76" t="n">
        <f aca="false">(B219+C219+D219)/3</f>
        <v>0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0</v>
      </c>
      <c r="C220" s="20" t="n">
        <v>0</v>
      </c>
      <c r="D220" s="20" t="n">
        <v>0</v>
      </c>
      <c r="E220" s="76" t="n">
        <f aca="false">(B220+C220+D220)/3</f>
        <v>0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0</v>
      </c>
      <c r="C221" s="20" t="n">
        <v>0</v>
      </c>
      <c r="D221" s="20" t="n">
        <v>0</v>
      </c>
      <c r="E221" s="76" t="n">
        <f aca="false">(B221+C221+D221)/3</f>
        <v>0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0</v>
      </c>
      <c r="C222" s="20" t="n">
        <v>0</v>
      </c>
      <c r="D222" s="20" t="n">
        <v>0</v>
      </c>
      <c r="E222" s="76" t="n">
        <f aca="false">(B222+C222+D222)/3</f>
        <v>0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0</v>
      </c>
      <c r="C223" s="20" t="n">
        <v>0</v>
      </c>
      <c r="D223" s="20" t="n">
        <v>0</v>
      </c>
      <c r="E223" s="76" t="n">
        <f aca="false">(B223+C223+D223)/3</f>
        <v>0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0</v>
      </c>
      <c r="C224" s="20" t="n">
        <v>0</v>
      </c>
      <c r="D224" s="20" t="n">
        <v>0</v>
      </c>
      <c r="E224" s="76" t="n">
        <f aca="false">(B224+C224+D224)/3</f>
        <v>0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0</v>
      </c>
      <c r="C225" s="20" t="n">
        <v>0</v>
      </c>
      <c r="D225" s="20" t="n">
        <v>0</v>
      </c>
      <c r="E225" s="76" t="n">
        <f aca="false">(B225+C225+D225)/3</f>
        <v>0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0</v>
      </c>
      <c r="C226" s="20" t="n">
        <v>0</v>
      </c>
      <c r="D226" s="20" t="n">
        <v>0</v>
      </c>
      <c r="E226" s="76" t="n">
        <f aca="false">(B226+C226+D226)/3</f>
        <v>0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0</v>
      </c>
      <c r="C227" s="20" t="n">
        <v>0</v>
      </c>
      <c r="D227" s="20" t="n">
        <v>0</v>
      </c>
      <c r="E227" s="76" t="n">
        <f aca="false">(B227+C227+D227)/3</f>
        <v>0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0</v>
      </c>
      <c r="C228" s="20" t="n">
        <v>0</v>
      </c>
      <c r="D228" s="20" t="n">
        <v>0</v>
      </c>
      <c r="E228" s="76" t="n">
        <f aca="false">(B228+C228+D228)/3</f>
        <v>0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0</v>
      </c>
      <c r="C229" s="20" t="n">
        <v>0</v>
      </c>
      <c r="D229" s="20" t="n">
        <v>0</v>
      </c>
      <c r="E229" s="76" t="n">
        <f aca="false">(B229+C229+D229)/3</f>
        <v>0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0</v>
      </c>
      <c r="C230" s="20" t="n">
        <v>0</v>
      </c>
      <c r="D230" s="20" t="n">
        <v>0</v>
      </c>
      <c r="E230" s="76" t="n">
        <f aca="false">(B230+C230+D230)/3</f>
        <v>0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0</v>
      </c>
      <c r="C231" s="20" t="n">
        <v>0</v>
      </c>
      <c r="D231" s="20" t="n">
        <v>0</v>
      </c>
      <c r="E231" s="76" t="n">
        <f aca="false">(B231+C231+D231)/3</f>
        <v>0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0</v>
      </c>
      <c r="C232" s="20" t="n">
        <v>0</v>
      </c>
      <c r="D232" s="20" t="n">
        <v>0</v>
      </c>
      <c r="E232" s="76" t="n">
        <f aca="false">(B232+C232+D232)/3</f>
        <v>0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0</v>
      </c>
      <c r="C233" s="20" t="n">
        <v>0</v>
      </c>
      <c r="D233" s="20" t="n">
        <v>0</v>
      </c>
      <c r="E233" s="76" t="n">
        <f aca="false">(B233+C233+D233)/3</f>
        <v>0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0</v>
      </c>
      <c r="C234" s="20" t="n">
        <v>0</v>
      </c>
      <c r="D234" s="20" t="n">
        <v>0</v>
      </c>
      <c r="E234" s="76" t="n">
        <f aca="false">(B234+C234+D234)/3</f>
        <v>0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0</v>
      </c>
      <c r="C235" s="20" t="n">
        <v>0</v>
      </c>
      <c r="D235" s="20" t="n">
        <v>0</v>
      </c>
      <c r="E235" s="76" t="n">
        <f aca="false">(B235+C235+D235)/3</f>
        <v>0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0</v>
      </c>
      <c r="C236" s="20" t="n">
        <v>0</v>
      </c>
      <c r="D236" s="20" t="n">
        <v>0</v>
      </c>
      <c r="E236" s="76" t="n">
        <f aca="false">(B236+C236+D236)/3</f>
        <v>0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0</v>
      </c>
      <c r="C237" s="20" t="n">
        <v>0</v>
      </c>
      <c r="D237" s="20" t="n">
        <v>0</v>
      </c>
      <c r="E237" s="76" t="n">
        <f aca="false">(B237+C237+D237)/3</f>
        <v>0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0</v>
      </c>
      <c r="C238" s="20" t="n">
        <v>0</v>
      </c>
      <c r="D238" s="20" t="n">
        <v>0</v>
      </c>
      <c r="E238" s="76" t="n">
        <f aca="false">(B238+C238+D238)/3</f>
        <v>0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0</v>
      </c>
      <c r="C239" s="20" t="n">
        <v>0</v>
      </c>
      <c r="D239" s="20" t="n">
        <v>0</v>
      </c>
      <c r="E239" s="76" t="n">
        <f aca="false">(B239+C239+D239)/3</f>
        <v>0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0</v>
      </c>
      <c r="C240" s="20" t="n">
        <v>0</v>
      </c>
      <c r="D240" s="20" t="n">
        <v>0</v>
      </c>
      <c r="E240" s="76" t="n">
        <f aca="false">(B240+C240+D240)/3</f>
        <v>0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0</v>
      </c>
      <c r="C241" s="20" t="n">
        <v>0</v>
      </c>
      <c r="D241" s="20" t="n">
        <v>0</v>
      </c>
      <c r="E241" s="76" t="n">
        <f aca="false">(B241+C241+D241)/3</f>
        <v>0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0</v>
      </c>
      <c r="C242" s="20" t="n">
        <v>0</v>
      </c>
      <c r="D242" s="20" t="n">
        <v>0</v>
      </c>
      <c r="E242" s="76" t="n">
        <f aca="false">(B242+C242+D242)/3</f>
        <v>0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0</v>
      </c>
      <c r="C243" s="20" t="n">
        <v>0</v>
      </c>
      <c r="D243" s="20" t="n">
        <v>0</v>
      </c>
      <c r="E243" s="76" t="n">
        <f aca="false">(B243+C243+D243)/3</f>
        <v>0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0</v>
      </c>
      <c r="C244" s="20" t="n">
        <v>0</v>
      </c>
      <c r="D244" s="20" t="n">
        <v>0</v>
      </c>
      <c r="E244" s="76" t="n">
        <f aca="false">(B244+C244+D244)/3</f>
        <v>0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0</v>
      </c>
      <c r="C245" s="20" t="n">
        <v>0</v>
      </c>
      <c r="D245" s="20" t="n">
        <v>0</v>
      </c>
      <c r="E245" s="76" t="n">
        <f aca="false">(B245+C245+D245)/3</f>
        <v>0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0</v>
      </c>
      <c r="C246" s="20" t="n">
        <v>0</v>
      </c>
      <c r="D246" s="20" t="n">
        <v>0</v>
      </c>
      <c r="E246" s="76" t="n">
        <f aca="false">(B246+C246+D246)/3</f>
        <v>0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0</v>
      </c>
      <c r="C247" s="20" t="n">
        <v>0</v>
      </c>
      <c r="D247" s="20" t="n">
        <v>0</v>
      </c>
      <c r="E247" s="76" t="n">
        <f aca="false">(B247+C247+D247)/3</f>
        <v>0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0</v>
      </c>
      <c r="C248" s="20" t="n">
        <v>0</v>
      </c>
      <c r="D248" s="20" t="n">
        <v>0</v>
      </c>
      <c r="E248" s="76" t="n">
        <f aca="false">(B248+C248+D248)/3</f>
        <v>0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0</v>
      </c>
      <c r="C249" s="20" t="n">
        <v>0</v>
      </c>
      <c r="D249" s="20" t="n">
        <v>0</v>
      </c>
      <c r="E249" s="76" t="n">
        <f aca="false">(B249+C249+D249)/3</f>
        <v>0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0</v>
      </c>
      <c r="C250" s="20" t="n">
        <v>0</v>
      </c>
      <c r="D250" s="20" t="n">
        <v>0</v>
      </c>
      <c r="E250" s="76" t="n">
        <f aca="false">(B250+C250+D250)/3</f>
        <v>0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0</v>
      </c>
      <c r="C251" s="20" t="n">
        <v>0</v>
      </c>
      <c r="D251" s="20" t="n">
        <v>0</v>
      </c>
      <c r="E251" s="76" t="n">
        <f aca="false">(B251+C251+D251)/3</f>
        <v>0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0</v>
      </c>
      <c r="C252" s="20" t="n">
        <v>0</v>
      </c>
      <c r="D252" s="20" t="n">
        <v>0</v>
      </c>
      <c r="E252" s="76" t="n">
        <f aca="false">(B252+C252+D252)/3</f>
        <v>0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0</v>
      </c>
      <c r="C253" s="20" t="n">
        <v>0</v>
      </c>
      <c r="D253" s="20" t="n">
        <v>0</v>
      </c>
      <c r="E253" s="76" t="n">
        <f aca="false">(B253+C253+D253)/3</f>
        <v>0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0</v>
      </c>
      <c r="C254" s="20" t="n">
        <v>0</v>
      </c>
      <c r="D254" s="20" t="n">
        <v>0</v>
      </c>
      <c r="E254" s="76" t="n">
        <f aca="false">(B254+C254+D254)/3</f>
        <v>0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0</v>
      </c>
      <c r="C255" s="20" t="n">
        <v>0</v>
      </c>
      <c r="D255" s="20" t="n">
        <v>0</v>
      </c>
      <c r="E255" s="76" t="n">
        <f aca="false">(B255+C255+D255)/3</f>
        <v>0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0</v>
      </c>
      <c r="C256" s="20" t="n">
        <v>0</v>
      </c>
      <c r="D256" s="20" t="n">
        <v>0</v>
      </c>
      <c r="E256" s="76" t="n">
        <f aca="false">(B256+C256+D256)/3</f>
        <v>0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0</v>
      </c>
      <c r="C257" s="20" t="n">
        <v>0</v>
      </c>
      <c r="D257" s="20" t="n">
        <v>0</v>
      </c>
      <c r="E257" s="76" t="n">
        <f aca="false">(B257+C257+D257)/3</f>
        <v>0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0</v>
      </c>
      <c r="C258" s="20" t="n">
        <v>0</v>
      </c>
      <c r="D258" s="20" t="n">
        <v>0</v>
      </c>
      <c r="E258" s="76" t="n">
        <f aca="false">(B258+C258+D258)/3</f>
        <v>0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0</v>
      </c>
      <c r="C259" s="20" t="n">
        <v>0</v>
      </c>
      <c r="D259" s="20" t="n">
        <v>0</v>
      </c>
      <c r="E259" s="76" t="n">
        <f aca="false">(B259+C259+D259)/3</f>
        <v>0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0</v>
      </c>
      <c r="C260" s="20" t="n">
        <v>0</v>
      </c>
      <c r="D260" s="20" t="n">
        <v>0</v>
      </c>
      <c r="E260" s="76" t="n">
        <f aca="false">(B260+C260+D260)/3</f>
        <v>0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0</v>
      </c>
      <c r="C261" s="20" t="n">
        <v>0</v>
      </c>
      <c r="D261" s="20" t="n">
        <v>0</v>
      </c>
      <c r="E261" s="76" t="n">
        <f aca="false">(B261+C261+D261)/3</f>
        <v>0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0</v>
      </c>
      <c r="C262" s="20" t="n">
        <v>0</v>
      </c>
      <c r="D262" s="20" t="n">
        <v>0</v>
      </c>
      <c r="E262" s="76" t="n">
        <f aca="false">(B262+C262+D262)/3</f>
        <v>0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0</v>
      </c>
      <c r="C263" s="20" t="n">
        <v>0</v>
      </c>
      <c r="D263" s="20" t="n">
        <v>0</v>
      </c>
      <c r="E263" s="76" t="n">
        <f aca="false">(B263+C263+D263)/3</f>
        <v>0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0</v>
      </c>
      <c r="C264" s="20" t="n">
        <v>0</v>
      </c>
      <c r="D264" s="20" t="n">
        <v>0</v>
      </c>
      <c r="E264" s="76" t="n">
        <f aca="false">(B264+C264+D264)/3</f>
        <v>0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0</v>
      </c>
      <c r="C265" s="20" t="n">
        <v>0</v>
      </c>
      <c r="D265" s="20" t="n">
        <v>0</v>
      </c>
      <c r="E265" s="76" t="n">
        <f aca="false">(B265+C265+D265)/3</f>
        <v>0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0</v>
      </c>
      <c r="C266" s="20" t="n">
        <v>0</v>
      </c>
      <c r="D266" s="20" t="n">
        <v>0</v>
      </c>
      <c r="E266" s="76" t="n">
        <f aca="false">(B266+C266+D266)/3</f>
        <v>0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0</v>
      </c>
      <c r="C267" s="20" t="n">
        <v>0</v>
      </c>
      <c r="D267" s="20" t="n">
        <v>0</v>
      </c>
      <c r="E267" s="76" t="n">
        <f aca="false">(B267+C267+D267)/3</f>
        <v>0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0</v>
      </c>
      <c r="C268" s="20" t="n">
        <v>0</v>
      </c>
      <c r="D268" s="20" t="n">
        <v>0</v>
      </c>
      <c r="E268" s="76" t="n">
        <f aca="false">(B268+C268+D268)/3</f>
        <v>0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0</v>
      </c>
      <c r="C269" s="20" t="n">
        <v>0</v>
      </c>
      <c r="D269" s="20" t="n">
        <v>0</v>
      </c>
      <c r="E269" s="76" t="n">
        <f aca="false">(B269+C269+D269)/3</f>
        <v>0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0</v>
      </c>
      <c r="C270" s="20" t="n">
        <v>0</v>
      </c>
      <c r="D270" s="20" t="n">
        <v>0</v>
      </c>
      <c r="E270" s="76" t="n">
        <f aca="false">(B270+C270+D270)/3</f>
        <v>0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0</v>
      </c>
      <c r="C271" s="20" t="n">
        <v>0</v>
      </c>
      <c r="D271" s="20" t="n">
        <v>0</v>
      </c>
      <c r="E271" s="76" t="n">
        <f aca="false">(B271+C271+D271)/3</f>
        <v>0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0</v>
      </c>
      <c r="C272" s="20" t="n">
        <v>0</v>
      </c>
      <c r="D272" s="20" t="n">
        <v>0</v>
      </c>
      <c r="E272" s="76" t="n">
        <f aca="false">(B272+C272+D272)/3</f>
        <v>0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0</v>
      </c>
      <c r="C273" s="20" t="n">
        <v>0</v>
      </c>
      <c r="D273" s="20" t="n">
        <v>0</v>
      </c>
      <c r="E273" s="76" t="n">
        <f aca="false">(B273+C273+D273)/3</f>
        <v>0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0</v>
      </c>
      <c r="C274" s="20" t="n">
        <v>0</v>
      </c>
      <c r="D274" s="20" t="n">
        <v>0</v>
      </c>
      <c r="E274" s="76" t="n">
        <f aca="false">(B274+C274+D274)/3</f>
        <v>0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0</v>
      </c>
      <c r="C275" s="20" t="n">
        <v>0</v>
      </c>
      <c r="D275" s="20" t="n">
        <v>0</v>
      </c>
      <c r="E275" s="76" t="n">
        <f aca="false">(B275+C275+D275)/3</f>
        <v>0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0</v>
      </c>
      <c r="C276" s="20" t="n">
        <v>0</v>
      </c>
      <c r="D276" s="20" t="n">
        <v>0</v>
      </c>
      <c r="E276" s="76" t="n">
        <f aca="false">(B276+C276+D276)/3</f>
        <v>0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0</v>
      </c>
      <c r="C277" s="20" t="n">
        <v>0</v>
      </c>
      <c r="D277" s="20" t="n">
        <v>0</v>
      </c>
      <c r="E277" s="76" t="n">
        <f aca="false">(B277+C277+D277)/3</f>
        <v>0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0</v>
      </c>
      <c r="C278" s="20" t="n">
        <v>0</v>
      </c>
      <c r="D278" s="20" t="n">
        <v>0</v>
      </c>
      <c r="E278" s="76" t="n">
        <f aca="false">(B278+C278+D278)/3</f>
        <v>0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0</v>
      </c>
      <c r="C279" s="20" t="n">
        <v>0</v>
      </c>
      <c r="D279" s="20" t="n">
        <v>0</v>
      </c>
      <c r="E279" s="76" t="n">
        <f aca="false">(B279+C279+D279)/3</f>
        <v>0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0</v>
      </c>
      <c r="C280" s="20" t="n">
        <v>0</v>
      </c>
      <c r="D280" s="20" t="n">
        <v>0</v>
      </c>
      <c r="E280" s="76" t="n">
        <f aca="false">(B280+C280+D280)/3</f>
        <v>0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0</v>
      </c>
      <c r="C281" s="20" t="n">
        <v>0</v>
      </c>
      <c r="D281" s="20" t="n">
        <v>0</v>
      </c>
      <c r="E281" s="76" t="n">
        <f aca="false">(B281+C281+D281)/3</f>
        <v>0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.75" hidden="false" customHeight="false" outlineLevel="0" collapsed="false">
      <c r="A282" s="13" t="n">
        <v>39358</v>
      </c>
      <c r="B282" s="84" t="n">
        <v>0</v>
      </c>
      <c r="C282" s="85" t="n">
        <v>0</v>
      </c>
      <c r="D282" s="85" t="n">
        <v>0</v>
      </c>
      <c r="E282" s="86" t="n">
        <f aca="false">(B282+C282+D282)/3</f>
        <v>0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0</v>
      </c>
      <c r="C283" s="20" t="n">
        <v>0</v>
      </c>
      <c r="D283" s="20" t="n">
        <v>0</v>
      </c>
      <c r="E283" s="76" t="n">
        <f aca="false">(B283+C283+D283)/3</f>
        <v>0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0</v>
      </c>
      <c r="C284" s="20" t="n">
        <v>0</v>
      </c>
      <c r="D284" s="20" t="n">
        <v>0</v>
      </c>
      <c r="E284" s="76" t="n">
        <f aca="false">(B284+C284+D284)/3</f>
        <v>0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0</v>
      </c>
      <c r="C285" s="20" t="n">
        <v>0</v>
      </c>
      <c r="D285" s="20" t="n">
        <v>0</v>
      </c>
      <c r="E285" s="76" t="n">
        <f aca="false">(B285+C285+D285)/3</f>
        <v>0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0</v>
      </c>
      <c r="C286" s="20" t="n">
        <v>0</v>
      </c>
      <c r="D286" s="20" t="n">
        <v>0</v>
      </c>
      <c r="E286" s="76" t="n">
        <f aca="false">(B286+C286+D286)/3</f>
        <v>0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0</v>
      </c>
      <c r="C287" s="20" t="n">
        <v>0</v>
      </c>
      <c r="D287" s="20" t="n">
        <v>0</v>
      </c>
      <c r="E287" s="76" t="n">
        <f aca="false">(B287+C287+D287)/3</f>
        <v>0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0</v>
      </c>
      <c r="C288" s="20" t="n">
        <v>0</v>
      </c>
      <c r="D288" s="20" t="n">
        <v>0</v>
      </c>
      <c r="E288" s="76" t="n">
        <f aca="false">(B288+C288+D288)/3</f>
        <v>0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0</v>
      </c>
      <c r="C289" s="20" t="n">
        <v>0</v>
      </c>
      <c r="D289" s="20" t="n">
        <v>0</v>
      </c>
      <c r="E289" s="76" t="n">
        <f aca="false">(B289+C289+D289)/3</f>
        <v>0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0</v>
      </c>
      <c r="C290" s="20" t="n">
        <v>0</v>
      </c>
      <c r="D290" s="20" t="n">
        <v>0</v>
      </c>
      <c r="E290" s="76" t="n">
        <f aca="false">(B290+C290+D290)/3</f>
        <v>0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0</v>
      </c>
      <c r="C291" s="20" t="n">
        <v>0</v>
      </c>
      <c r="D291" s="20" t="n">
        <v>0</v>
      </c>
      <c r="E291" s="76" t="n">
        <f aca="false">(B291+C291+D291)/3</f>
        <v>0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0</v>
      </c>
      <c r="C292" s="20" t="n">
        <v>0</v>
      </c>
      <c r="D292" s="20" t="n">
        <v>0</v>
      </c>
      <c r="E292" s="76" t="n">
        <f aca="false">(B292+C292+D292)/3</f>
        <v>0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0</v>
      </c>
      <c r="C293" s="20" t="n">
        <v>0</v>
      </c>
      <c r="D293" s="20" t="n">
        <v>0</v>
      </c>
      <c r="E293" s="76" t="n">
        <f aca="false">(B293+C293+D293)/3</f>
        <v>0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0</v>
      </c>
      <c r="C294" s="20" t="n">
        <v>0</v>
      </c>
      <c r="D294" s="20" t="n">
        <v>0</v>
      </c>
      <c r="E294" s="76" t="n">
        <f aca="false">(B294+C294+D294)/3</f>
        <v>0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0</v>
      </c>
      <c r="C295" s="20" t="n">
        <v>0</v>
      </c>
      <c r="D295" s="20" t="n">
        <v>0</v>
      </c>
      <c r="E295" s="76" t="n">
        <f aca="false">(B295+C295+D295)/3</f>
        <v>0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0</v>
      </c>
      <c r="C296" s="20" t="n">
        <v>0</v>
      </c>
      <c r="D296" s="20" t="n">
        <v>0</v>
      </c>
      <c r="E296" s="76" t="n">
        <f aca="false">(B296+C296+D296)/3</f>
        <v>0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0</v>
      </c>
      <c r="C297" s="20" t="n">
        <v>0</v>
      </c>
      <c r="D297" s="20" t="n">
        <v>0</v>
      </c>
      <c r="E297" s="76" t="n">
        <f aca="false">(B297+C297+D297)/3</f>
        <v>0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0</v>
      </c>
      <c r="C298" s="20" t="n">
        <v>0</v>
      </c>
      <c r="D298" s="20" t="n">
        <v>0</v>
      </c>
      <c r="E298" s="76" t="n">
        <f aca="false">(B298+C298+D298)/3</f>
        <v>0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0</v>
      </c>
      <c r="C299" s="20" t="n">
        <v>0</v>
      </c>
      <c r="D299" s="20" t="n">
        <v>0</v>
      </c>
      <c r="E299" s="76" t="n">
        <f aca="false">(B299+C299+D299)/3</f>
        <v>0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0</v>
      </c>
      <c r="C300" s="20" t="n">
        <v>0</v>
      </c>
      <c r="D300" s="20" t="n">
        <v>0</v>
      </c>
      <c r="E300" s="76" t="n">
        <f aca="false">(B300+C300+D300)/3</f>
        <v>0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0</v>
      </c>
      <c r="C301" s="20" t="n">
        <v>0</v>
      </c>
      <c r="D301" s="20" t="n">
        <v>0</v>
      </c>
      <c r="E301" s="76" t="n">
        <f aca="false">(B301+C301+D301)/3</f>
        <v>0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0</v>
      </c>
      <c r="C302" s="20" t="n">
        <v>0</v>
      </c>
      <c r="D302" s="20" t="n">
        <v>0</v>
      </c>
      <c r="E302" s="76" t="n">
        <f aca="false">(B302+C302+D302)/3</f>
        <v>0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0</v>
      </c>
      <c r="C303" s="20" t="n">
        <v>0</v>
      </c>
      <c r="D303" s="20" t="n">
        <v>0</v>
      </c>
      <c r="E303" s="76" t="n">
        <f aca="false">(B303+C303+D303)/3</f>
        <v>0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0</v>
      </c>
      <c r="C304" s="20" t="n">
        <v>0</v>
      </c>
      <c r="D304" s="20" t="n">
        <v>0</v>
      </c>
      <c r="E304" s="76" t="n">
        <f aca="false">(B304+C304+D304)/3</f>
        <v>0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0</v>
      </c>
      <c r="C305" s="20" t="n">
        <v>0</v>
      </c>
      <c r="D305" s="20" t="n">
        <v>0</v>
      </c>
      <c r="E305" s="76" t="n">
        <f aca="false">(B305+C305+D305)/3</f>
        <v>0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0</v>
      </c>
      <c r="C306" s="20" t="n">
        <v>0</v>
      </c>
      <c r="D306" s="20" t="n">
        <v>0</v>
      </c>
      <c r="E306" s="76" t="n">
        <f aca="false">(B306+C306+D306)/3</f>
        <v>0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0</v>
      </c>
      <c r="C307" s="20" t="n">
        <v>0</v>
      </c>
      <c r="D307" s="20" t="n">
        <v>0</v>
      </c>
      <c r="E307" s="76" t="n">
        <f aca="false">(B307+C307+D307)/3</f>
        <v>0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0</v>
      </c>
      <c r="C308" s="20" t="n">
        <v>0</v>
      </c>
      <c r="D308" s="20" t="n">
        <v>0</v>
      </c>
      <c r="E308" s="76" t="n">
        <f aca="false">(B308+C308+D308)/3</f>
        <v>0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0</v>
      </c>
      <c r="C309" s="20" t="n">
        <v>0</v>
      </c>
      <c r="D309" s="20" t="n">
        <v>0</v>
      </c>
      <c r="E309" s="76" t="n">
        <f aca="false">(B309+C309+D309)/3</f>
        <v>0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0</v>
      </c>
      <c r="C310" s="20" t="n">
        <v>0</v>
      </c>
      <c r="D310" s="20" t="n">
        <v>0</v>
      </c>
      <c r="E310" s="76" t="n">
        <f aca="false">(B310+C310+D310)/3</f>
        <v>0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0</v>
      </c>
      <c r="C311" s="20" t="n">
        <v>0</v>
      </c>
      <c r="D311" s="20" t="n">
        <v>0</v>
      </c>
      <c r="E311" s="76" t="n">
        <f aca="false">(B311+C311+D311)/3</f>
        <v>0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0</v>
      </c>
      <c r="C312" s="20" t="n">
        <v>0</v>
      </c>
      <c r="D312" s="20" t="n">
        <v>0</v>
      </c>
      <c r="E312" s="76" t="n">
        <f aca="false">(B312+C312+D312)/3</f>
        <v>0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0</v>
      </c>
      <c r="C313" s="20" t="n">
        <v>0</v>
      </c>
      <c r="D313" s="20" t="n">
        <v>0</v>
      </c>
      <c r="E313" s="76" t="n">
        <f aca="false">(B313+C313+D313)/3</f>
        <v>0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0</v>
      </c>
      <c r="C314" s="20" t="n">
        <v>0</v>
      </c>
      <c r="D314" s="20" t="n">
        <v>0</v>
      </c>
      <c r="E314" s="76" t="n">
        <f aca="false">(B314+C314+D314)/3</f>
        <v>0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0</v>
      </c>
      <c r="C315" s="20" t="n">
        <v>0</v>
      </c>
      <c r="D315" s="20" t="n">
        <v>0</v>
      </c>
      <c r="E315" s="76" t="n">
        <f aca="false">(B315+C315+D315)/3</f>
        <v>0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0</v>
      </c>
      <c r="C316" s="20" t="n">
        <v>0</v>
      </c>
      <c r="D316" s="20" t="n">
        <v>0</v>
      </c>
      <c r="E316" s="76" t="n">
        <f aca="false">(B316+C316+D316)/3</f>
        <v>0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0</v>
      </c>
      <c r="C317" s="20" t="n">
        <v>0</v>
      </c>
      <c r="D317" s="20" t="n">
        <v>0</v>
      </c>
      <c r="E317" s="76" t="n">
        <f aca="false">(B317+C317+D317)/3</f>
        <v>0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0</v>
      </c>
      <c r="C318" s="20" t="n">
        <v>0</v>
      </c>
      <c r="D318" s="20" t="n">
        <v>0</v>
      </c>
      <c r="E318" s="76" t="n">
        <f aca="false">(B318+C318+D318)/3</f>
        <v>0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0</v>
      </c>
      <c r="C319" s="20" t="n">
        <v>0</v>
      </c>
      <c r="D319" s="20" t="n">
        <v>0</v>
      </c>
      <c r="E319" s="76" t="n">
        <f aca="false">(B319+C319+D319)/3</f>
        <v>0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0</v>
      </c>
      <c r="C320" s="20" t="n">
        <v>0</v>
      </c>
      <c r="D320" s="20" t="n">
        <v>0</v>
      </c>
      <c r="E320" s="76" t="n">
        <f aca="false">(B320+C320+D320)/3</f>
        <v>0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0</v>
      </c>
      <c r="C321" s="20" t="n">
        <v>0</v>
      </c>
      <c r="D321" s="20" t="n">
        <v>0</v>
      </c>
      <c r="E321" s="76" t="n">
        <f aca="false">(B321+C321+D321)/3</f>
        <v>0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0</v>
      </c>
      <c r="C322" s="20" t="n">
        <v>0</v>
      </c>
      <c r="D322" s="20" t="n">
        <v>0</v>
      </c>
      <c r="E322" s="76" t="n">
        <f aca="false">(B322+C322+D322)/3</f>
        <v>0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0</v>
      </c>
      <c r="C323" s="20" t="n">
        <v>0</v>
      </c>
      <c r="D323" s="20" t="n">
        <v>0</v>
      </c>
      <c r="E323" s="76" t="n">
        <f aca="false">(B323+C323+D323)/3</f>
        <v>0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0</v>
      </c>
      <c r="C324" s="20" t="n">
        <v>0</v>
      </c>
      <c r="D324" s="20" t="n">
        <v>0</v>
      </c>
      <c r="E324" s="76" t="n">
        <f aca="false">(B324+C324+D324)/3</f>
        <v>0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0</v>
      </c>
      <c r="C325" s="20" t="n">
        <v>0</v>
      </c>
      <c r="D325" s="20" t="n">
        <v>0</v>
      </c>
      <c r="E325" s="76" t="n">
        <f aca="false">(B325+C325+D325)/3</f>
        <v>0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0</v>
      </c>
      <c r="C326" s="20" t="n">
        <v>0</v>
      </c>
      <c r="D326" s="20" t="n">
        <v>0</v>
      </c>
      <c r="E326" s="76" t="n">
        <f aca="false">(B326+C326+D326)/3</f>
        <v>0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0</v>
      </c>
      <c r="C327" s="20" t="n">
        <v>0</v>
      </c>
      <c r="D327" s="20" t="n">
        <v>0</v>
      </c>
      <c r="E327" s="76" t="n">
        <f aca="false">(B327+C327+D327)/3</f>
        <v>0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0</v>
      </c>
      <c r="C328" s="20" t="n">
        <v>0</v>
      </c>
      <c r="D328" s="20" t="n">
        <v>0</v>
      </c>
      <c r="E328" s="76" t="n">
        <f aca="false">(B328+C328+D328)/3</f>
        <v>0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0</v>
      </c>
      <c r="C329" s="20" t="n">
        <v>0</v>
      </c>
      <c r="D329" s="20" t="n">
        <v>0</v>
      </c>
      <c r="E329" s="76" t="n">
        <f aca="false">(B329+C329+D329)/3</f>
        <v>0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0</v>
      </c>
      <c r="C330" s="20" t="n">
        <v>0</v>
      </c>
      <c r="D330" s="20" t="n">
        <v>0</v>
      </c>
      <c r="E330" s="76" t="n">
        <f aca="false">(B330+C330+D330)/3</f>
        <v>0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0</v>
      </c>
      <c r="C331" s="20" t="n">
        <v>0</v>
      </c>
      <c r="D331" s="20" t="n">
        <v>0</v>
      </c>
      <c r="E331" s="76" t="n">
        <f aca="false">(B331+C331+D331)/3</f>
        <v>0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0</v>
      </c>
      <c r="C332" s="20" t="n">
        <v>0</v>
      </c>
      <c r="D332" s="20" t="n">
        <v>0</v>
      </c>
      <c r="E332" s="76" t="n">
        <f aca="false">(B332+C332+D332)/3</f>
        <v>0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0</v>
      </c>
      <c r="C333" s="20" t="n">
        <v>0</v>
      </c>
      <c r="D333" s="20" t="n">
        <v>0</v>
      </c>
      <c r="E333" s="76" t="n">
        <f aca="false">(B333+C333+D333)/3</f>
        <v>0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0</v>
      </c>
      <c r="C334" s="20" t="n">
        <v>0</v>
      </c>
      <c r="D334" s="20" t="n">
        <v>0</v>
      </c>
      <c r="E334" s="76" t="n">
        <f aca="false">(B334+C334+D334)/3</f>
        <v>0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0</v>
      </c>
      <c r="C335" s="20" t="n">
        <v>0</v>
      </c>
      <c r="D335" s="20" t="n">
        <v>0</v>
      </c>
      <c r="E335" s="76" t="n">
        <f aca="false">(B335+C335+D335)/3</f>
        <v>0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0</v>
      </c>
      <c r="C336" s="20" t="n">
        <v>0</v>
      </c>
      <c r="D336" s="20" t="n">
        <v>0</v>
      </c>
      <c r="E336" s="76" t="n">
        <f aca="false">(B336+C336+D336)/3</f>
        <v>0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0</v>
      </c>
      <c r="C337" s="20" t="n">
        <v>0</v>
      </c>
      <c r="D337" s="20" t="n">
        <v>0</v>
      </c>
      <c r="E337" s="76" t="n">
        <f aca="false">(B337+C337+D337)/3</f>
        <v>0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0</v>
      </c>
      <c r="C338" s="20" t="n">
        <v>0</v>
      </c>
      <c r="D338" s="20" t="n">
        <v>0</v>
      </c>
      <c r="E338" s="76" t="n">
        <f aca="false">(B338+C338+D338)/3</f>
        <v>0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0</v>
      </c>
      <c r="C339" s="20" t="n">
        <v>0</v>
      </c>
      <c r="D339" s="20" t="n">
        <v>0</v>
      </c>
      <c r="E339" s="76" t="n">
        <f aca="false">(B339+C339+D339)/3</f>
        <v>0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0</v>
      </c>
      <c r="C340" s="20" t="n">
        <v>0</v>
      </c>
      <c r="D340" s="20" t="n">
        <v>0</v>
      </c>
      <c r="E340" s="76" t="n">
        <f aca="false">(B340+C340+D340)/3</f>
        <v>0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0</v>
      </c>
      <c r="C341" s="20" t="n">
        <v>0</v>
      </c>
      <c r="D341" s="20" t="n">
        <v>0</v>
      </c>
      <c r="E341" s="76" t="n">
        <f aca="false">(B341+C341+D341)/3</f>
        <v>0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0</v>
      </c>
      <c r="C342" s="20" t="n">
        <v>0</v>
      </c>
      <c r="D342" s="20" t="n">
        <v>0</v>
      </c>
      <c r="E342" s="76" t="n">
        <f aca="false">(B342+C342+D342)/3</f>
        <v>0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0</v>
      </c>
      <c r="C343" s="20" t="n">
        <v>0</v>
      </c>
      <c r="D343" s="20" t="n">
        <v>0</v>
      </c>
      <c r="E343" s="76" t="n">
        <f aca="false">(B343+C343+D343)/3</f>
        <v>0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0</v>
      </c>
      <c r="C344" s="20" t="n">
        <v>0</v>
      </c>
      <c r="D344" s="20" t="n">
        <v>0</v>
      </c>
      <c r="E344" s="76" t="n">
        <f aca="false">(B344+C344+D344)/3</f>
        <v>0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0</v>
      </c>
      <c r="C345" s="20" t="n">
        <v>0</v>
      </c>
      <c r="D345" s="20" t="n">
        <v>0</v>
      </c>
      <c r="E345" s="76" t="n">
        <f aca="false">(B345+C345+D345)/3</f>
        <v>0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0</v>
      </c>
      <c r="C346" s="20" t="n">
        <v>0</v>
      </c>
      <c r="D346" s="20" t="n">
        <v>0</v>
      </c>
      <c r="E346" s="76" t="n">
        <f aca="false">(B346+C346+D346)/3</f>
        <v>0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0</v>
      </c>
      <c r="C347" s="20" t="n">
        <v>0</v>
      </c>
      <c r="D347" s="20" t="n">
        <v>0</v>
      </c>
      <c r="E347" s="76" t="n">
        <f aca="false">(B347+C347+D347)/3</f>
        <v>0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0</v>
      </c>
      <c r="C348" s="20" t="n">
        <v>0</v>
      </c>
      <c r="D348" s="20" t="n">
        <v>0</v>
      </c>
      <c r="E348" s="76" t="n">
        <f aca="false">(B348+C348+D348)/3</f>
        <v>0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0</v>
      </c>
      <c r="C349" s="20" t="n">
        <v>0</v>
      </c>
      <c r="D349" s="20" t="n">
        <v>0</v>
      </c>
      <c r="E349" s="76" t="n">
        <f aca="false">(B349+C349+D349)/3</f>
        <v>0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0</v>
      </c>
      <c r="C350" s="20" t="n">
        <v>0</v>
      </c>
      <c r="D350" s="20" t="n">
        <v>0</v>
      </c>
      <c r="E350" s="76" t="n">
        <f aca="false">(B350+C350+D350)/3</f>
        <v>0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0</v>
      </c>
      <c r="C351" s="20" t="n">
        <v>0</v>
      </c>
      <c r="D351" s="20" t="n">
        <v>0</v>
      </c>
      <c r="E351" s="76" t="n">
        <f aca="false">(B351+C351+D351)/3</f>
        <v>0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0</v>
      </c>
      <c r="C352" s="20" t="n">
        <v>0</v>
      </c>
      <c r="D352" s="20" t="n">
        <v>0</v>
      </c>
      <c r="E352" s="76" t="n">
        <f aca="false">(B352+C352+D352)/3</f>
        <v>0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0</v>
      </c>
      <c r="C353" s="20" t="n">
        <v>0</v>
      </c>
      <c r="D353" s="20" t="n">
        <v>0</v>
      </c>
      <c r="E353" s="76" t="n">
        <f aca="false">(B353+C353+D353)/3</f>
        <v>0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0</v>
      </c>
      <c r="C354" s="20" t="n">
        <v>0</v>
      </c>
      <c r="D354" s="20" t="n">
        <v>0</v>
      </c>
      <c r="E354" s="76" t="n">
        <f aca="false">(B354+C354+D354)/3</f>
        <v>0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0</v>
      </c>
      <c r="C355" s="20" t="n">
        <v>0</v>
      </c>
      <c r="D355" s="20" t="n">
        <v>0</v>
      </c>
      <c r="E355" s="76" t="n">
        <f aca="false">(B355+C355+D355)/3</f>
        <v>0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0</v>
      </c>
      <c r="C356" s="20" t="n">
        <v>0</v>
      </c>
      <c r="D356" s="20" t="n">
        <v>0</v>
      </c>
      <c r="E356" s="76" t="n">
        <f aca="false">(B356+C356+D356)/3</f>
        <v>0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0</v>
      </c>
      <c r="C357" s="20" t="n">
        <v>0</v>
      </c>
      <c r="D357" s="20" t="n">
        <v>0</v>
      </c>
      <c r="E357" s="76" t="n">
        <f aca="false">(B357+C357+D357)/3</f>
        <v>0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0</v>
      </c>
      <c r="C358" s="20" t="n">
        <v>0</v>
      </c>
      <c r="D358" s="20" t="n">
        <v>0</v>
      </c>
      <c r="E358" s="76" t="n">
        <f aca="false">(B358+C358+D358)/3</f>
        <v>0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0</v>
      </c>
      <c r="C359" s="20" t="n">
        <v>0</v>
      </c>
      <c r="D359" s="20" t="n">
        <v>0</v>
      </c>
      <c r="E359" s="76" t="n">
        <f aca="false">(B359+C359+D359)/3</f>
        <v>0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0</v>
      </c>
      <c r="C360" s="20" t="n">
        <v>0</v>
      </c>
      <c r="D360" s="20" t="n">
        <v>0</v>
      </c>
      <c r="E360" s="76" t="n">
        <f aca="false">(B360+C360+D360)/3</f>
        <v>0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0</v>
      </c>
      <c r="C361" s="20" t="n">
        <v>0</v>
      </c>
      <c r="D361" s="20" t="n">
        <v>0</v>
      </c>
      <c r="E361" s="76" t="n">
        <f aca="false">(B361+C361+D361)/3</f>
        <v>0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0</v>
      </c>
      <c r="C362" s="20" t="n">
        <v>0</v>
      </c>
      <c r="D362" s="20" t="n">
        <v>0</v>
      </c>
      <c r="E362" s="76" t="n">
        <f aca="false">(B362+C362+D362)/3</f>
        <v>0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0</v>
      </c>
      <c r="C363" s="20" t="n">
        <v>0</v>
      </c>
      <c r="D363" s="20" t="n">
        <v>0</v>
      </c>
      <c r="E363" s="76" t="n">
        <f aca="false">(B363+C363+D363)/3</f>
        <v>0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0</v>
      </c>
      <c r="C364" s="20" t="n">
        <v>0</v>
      </c>
      <c r="D364" s="20" t="n">
        <v>0</v>
      </c>
      <c r="E364" s="76" t="n">
        <f aca="false">(B364+C364+D364)/3</f>
        <v>0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0</v>
      </c>
      <c r="C365" s="20" t="n">
        <v>0</v>
      </c>
      <c r="D365" s="20" t="n">
        <v>0</v>
      </c>
      <c r="E365" s="76" t="n">
        <f aca="false">(B365+C365+D365)/3</f>
        <v>0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0</v>
      </c>
      <c r="C371" s="24" t="n">
        <v>0</v>
      </c>
      <c r="D371" s="24" t="n">
        <v>0</v>
      </c>
      <c r="E371" s="86" t="n">
        <f aca="false">(B371+C371+D371)/3</f>
        <v>0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4.713194370011</v>
      </c>
      <c r="O5" s="10" t="n">
        <f aca="false">SUM(E6:E365)</f>
        <v>2.658</v>
      </c>
      <c r="P5" s="10" t="n">
        <f aca="false">SUM(F6:F365)</f>
        <v>2.5524</v>
      </c>
      <c r="Q5" s="10" t="n">
        <f aca="false">SUM(G6:G365)</f>
        <v>22.8624</v>
      </c>
      <c r="R5" s="10" t="n">
        <f aca="false">SUM(H6:H371)</f>
        <v>0</v>
      </c>
      <c r="S5" s="10" t="n">
        <f aca="false">SUM(I6:I371)</f>
        <v>0</v>
      </c>
      <c r="T5" s="10" t="n">
        <f aca="false">SUM(K6:K371)</f>
        <v>28.4064</v>
      </c>
      <c r="U5" s="11" t="n">
        <f aca="false">P5/Q5</f>
        <v>0.111641822380852</v>
      </c>
      <c r="V5" s="12" t="n">
        <f aca="false">S5/N5</f>
        <v>0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13" t="n">
        <v>39084</v>
      </c>
      <c r="B7" s="14"/>
      <c r="C7" s="17"/>
      <c r="D7" s="16"/>
      <c r="E7" s="16"/>
      <c r="F7" s="16"/>
      <c r="G7" s="16"/>
      <c r="H7" s="17"/>
      <c r="I7" s="23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13" t="n">
        <v>39085</v>
      </c>
      <c r="B8" s="14"/>
      <c r="C8" s="17"/>
      <c r="D8" s="16"/>
      <c r="E8" s="16"/>
      <c r="F8" s="16"/>
      <c r="G8" s="16"/>
      <c r="H8" s="17"/>
      <c r="I8" s="23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2"/>
      <c r="Y8" s="0" t="n">
        <v>0</v>
      </c>
      <c r="Z8" s="0" t="n">
        <v>0</v>
      </c>
      <c r="AA8" s="0" t="n">
        <f aca="false">Z8+Y8</f>
        <v>0</v>
      </c>
    </row>
    <row r="9" customFormat="false" ht="15" hidden="false" customHeight="false" outlineLevel="0" collapsed="false">
      <c r="A9" s="13" t="n">
        <v>39086</v>
      </c>
      <c r="B9" s="14"/>
      <c r="C9" s="17"/>
      <c r="D9" s="16"/>
      <c r="E9" s="16"/>
      <c r="F9" s="16"/>
      <c r="G9" s="16"/>
      <c r="H9" s="17"/>
      <c r="I9" s="23"/>
      <c r="J9" s="17"/>
      <c r="K9" s="16"/>
      <c r="M9" s="22"/>
      <c r="N9" s="26" t="n">
        <f aca="false">N5+O5+P5</f>
        <v>9.923594370011</v>
      </c>
      <c r="O9" s="26" t="n">
        <f aca="false">R5+S5</f>
        <v>0</v>
      </c>
      <c r="P9" s="26" t="n">
        <f aca="false">Q5</f>
        <v>22.8624</v>
      </c>
      <c r="Q9" s="27" t="n">
        <f aca="false">B297-B162</f>
        <v>-12.9136</v>
      </c>
      <c r="S9" s="26" t="n">
        <f aca="false">N9-O9-P9-Q9</f>
        <v>-0.0252056299889993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13" t="n">
        <v>39087</v>
      </c>
      <c r="B10" s="14"/>
      <c r="C10" s="17"/>
      <c r="D10" s="16"/>
      <c r="E10" s="16"/>
      <c r="F10" s="16"/>
      <c r="G10" s="16"/>
      <c r="H10" s="17"/>
      <c r="I10" s="23"/>
      <c r="J10" s="17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13" t="n">
        <v>39088</v>
      </c>
      <c r="B11" s="14"/>
      <c r="C11" s="17"/>
      <c r="D11" s="16"/>
      <c r="E11" s="16"/>
      <c r="F11" s="16"/>
      <c r="G11" s="16"/>
      <c r="H11" s="17"/>
      <c r="I11" s="23"/>
      <c r="J11" s="17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13" t="n">
        <v>39089</v>
      </c>
      <c r="B12" s="14"/>
      <c r="C12" s="17"/>
      <c r="D12" s="16"/>
      <c r="E12" s="16"/>
      <c r="F12" s="16"/>
      <c r="G12" s="16"/>
      <c r="H12" s="17"/>
      <c r="I12" s="23"/>
      <c r="J12" s="17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13" t="n">
        <v>39090</v>
      </c>
      <c r="B13" s="14"/>
      <c r="C13" s="17"/>
      <c r="D13" s="16"/>
      <c r="E13" s="16"/>
      <c r="F13" s="16"/>
      <c r="G13" s="16"/>
      <c r="H13" s="17"/>
      <c r="I13" s="23"/>
      <c r="J13" s="17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13" t="n">
        <v>39091</v>
      </c>
      <c r="B14" s="14"/>
      <c r="C14" s="17"/>
      <c r="D14" s="16"/>
      <c r="E14" s="16"/>
      <c r="F14" s="16"/>
      <c r="G14" s="16"/>
      <c r="H14" s="17"/>
      <c r="I14" s="23"/>
      <c r="J14" s="17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13" t="n">
        <v>39092</v>
      </c>
      <c r="B15" s="14"/>
      <c r="C15" s="17"/>
      <c r="D15" s="16"/>
      <c r="E15" s="16"/>
      <c r="F15" s="16"/>
      <c r="G15" s="16"/>
      <c r="H15" s="17"/>
      <c r="I15" s="23"/>
      <c r="J15" s="17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13" t="n">
        <v>39093</v>
      </c>
      <c r="B16" s="14"/>
      <c r="C16" s="17"/>
      <c r="D16" s="16"/>
      <c r="E16" s="16"/>
      <c r="F16" s="16"/>
      <c r="G16" s="16"/>
      <c r="H16" s="17"/>
      <c r="I16" s="23"/>
      <c r="J16" s="17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13" t="n">
        <v>39094</v>
      </c>
      <c r="B17" s="14"/>
      <c r="C17" s="17"/>
      <c r="D17" s="16"/>
      <c r="E17" s="16"/>
      <c r="F17" s="16"/>
      <c r="G17" s="16"/>
      <c r="H17" s="17"/>
      <c r="I17" s="23"/>
      <c r="J17" s="17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13" t="n">
        <v>39095</v>
      </c>
      <c r="B18" s="14"/>
      <c r="C18" s="17"/>
      <c r="D18" s="16"/>
      <c r="E18" s="16"/>
      <c r="F18" s="16"/>
      <c r="G18" s="16"/>
      <c r="H18" s="17"/>
      <c r="I18" s="23"/>
      <c r="J18" s="17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13" t="n">
        <v>39096</v>
      </c>
      <c r="B19" s="14"/>
      <c r="C19" s="17"/>
      <c r="D19" s="16"/>
      <c r="E19" s="16"/>
      <c r="F19" s="16"/>
      <c r="G19" s="16"/>
      <c r="H19" s="17"/>
      <c r="I19" s="23"/>
      <c r="J19" s="17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13" t="n">
        <v>39097</v>
      </c>
      <c r="B20" s="14"/>
      <c r="C20" s="17"/>
      <c r="D20" s="16"/>
      <c r="E20" s="16"/>
      <c r="F20" s="16"/>
      <c r="G20" s="16"/>
      <c r="H20" s="17"/>
      <c r="I20" s="23"/>
      <c r="J20" s="17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13" t="n">
        <v>39098</v>
      </c>
      <c r="B21" s="14"/>
      <c r="C21" s="17"/>
      <c r="D21" s="16"/>
      <c r="E21" s="16"/>
      <c r="F21" s="16"/>
      <c r="G21" s="16"/>
      <c r="H21" s="17"/>
      <c r="I21" s="23"/>
      <c r="J21" s="17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13" t="n">
        <v>39099</v>
      </c>
      <c r="B22" s="14"/>
      <c r="C22" s="17"/>
      <c r="D22" s="16"/>
      <c r="E22" s="16"/>
      <c r="F22" s="16"/>
      <c r="G22" s="16"/>
      <c r="H22" s="17"/>
      <c r="I22" s="23"/>
      <c r="J22" s="17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13" t="n">
        <v>39100</v>
      </c>
      <c r="B23" s="14"/>
      <c r="C23" s="17"/>
      <c r="D23" s="16"/>
      <c r="E23" s="16"/>
      <c r="F23" s="16"/>
      <c r="G23" s="16"/>
      <c r="H23" s="17"/>
      <c r="I23" s="23"/>
      <c r="J23" s="17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13" t="n">
        <v>39101</v>
      </c>
      <c r="B24" s="14"/>
      <c r="C24" s="17"/>
      <c r="D24" s="16"/>
      <c r="E24" s="16"/>
      <c r="F24" s="16"/>
      <c r="G24" s="16"/>
      <c r="H24" s="17"/>
      <c r="I24" s="23"/>
      <c r="J24" s="17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13" t="n">
        <v>39102</v>
      </c>
      <c r="B25" s="14"/>
      <c r="C25" s="17"/>
      <c r="D25" s="16"/>
      <c r="E25" s="16"/>
      <c r="F25" s="16"/>
      <c r="G25" s="16"/>
      <c r="H25" s="17"/>
      <c r="I25" s="23"/>
      <c r="J25" s="17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13" t="n">
        <v>39103</v>
      </c>
      <c r="B26" s="14"/>
      <c r="C26" s="17"/>
      <c r="D26" s="16"/>
      <c r="E26" s="16"/>
      <c r="F26" s="16"/>
      <c r="G26" s="16"/>
      <c r="H26" s="17"/>
      <c r="I26" s="23"/>
      <c r="J26" s="17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13" t="n">
        <v>39104</v>
      </c>
      <c r="B27" s="14"/>
      <c r="C27" s="17"/>
      <c r="D27" s="16"/>
      <c r="E27" s="16"/>
      <c r="F27" s="16"/>
      <c r="G27" s="16"/>
      <c r="H27" s="17"/>
      <c r="I27" s="23"/>
      <c r="J27" s="17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13" t="n">
        <v>39105</v>
      </c>
      <c r="B28" s="14"/>
      <c r="C28" s="17"/>
      <c r="D28" s="16"/>
      <c r="E28" s="16"/>
      <c r="F28" s="16"/>
      <c r="G28" s="16"/>
      <c r="H28" s="17"/>
      <c r="I28" s="23"/>
      <c r="J28" s="17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13" t="n">
        <v>39106</v>
      </c>
      <c r="B29" s="14"/>
      <c r="C29" s="17"/>
      <c r="D29" s="16"/>
      <c r="E29" s="16"/>
      <c r="F29" s="16"/>
      <c r="G29" s="16"/>
      <c r="H29" s="17"/>
      <c r="I29" s="23"/>
      <c r="J29" s="17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13" t="n">
        <v>39107</v>
      </c>
      <c r="B30" s="14"/>
      <c r="C30" s="17"/>
      <c r="D30" s="16"/>
      <c r="E30" s="16"/>
      <c r="F30" s="16"/>
      <c r="G30" s="16"/>
      <c r="H30" s="17"/>
      <c r="I30" s="23"/>
      <c r="J30" s="28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13" t="n">
        <v>39108</v>
      </c>
      <c r="B31" s="14"/>
      <c r="C31" s="17"/>
      <c r="D31" s="16"/>
      <c r="E31" s="16"/>
      <c r="F31" s="16"/>
      <c r="G31" s="16"/>
      <c r="H31" s="17"/>
      <c r="I31" s="23"/>
      <c r="J31" s="28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13" t="n">
        <v>39109</v>
      </c>
      <c r="B32" s="14"/>
      <c r="C32" s="17"/>
      <c r="D32" s="16"/>
      <c r="E32" s="16"/>
      <c r="F32" s="16"/>
      <c r="G32" s="16"/>
      <c r="H32" s="17"/>
      <c r="I32" s="23"/>
      <c r="J32" s="28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13" t="n">
        <v>39110</v>
      </c>
      <c r="B33" s="14"/>
      <c r="C33" s="17"/>
      <c r="D33" s="16"/>
      <c r="E33" s="16"/>
      <c r="F33" s="16"/>
      <c r="G33" s="16"/>
      <c r="H33" s="17"/>
      <c r="I33" s="23"/>
      <c r="J33" s="28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13" t="n">
        <v>39111</v>
      </c>
      <c r="B34" s="14"/>
      <c r="C34" s="17"/>
      <c r="D34" s="16"/>
      <c r="E34" s="16"/>
      <c r="F34" s="16"/>
      <c r="G34" s="16"/>
      <c r="H34" s="17"/>
      <c r="I34" s="23"/>
      <c r="J34" s="28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13" t="n">
        <v>39112</v>
      </c>
      <c r="B35" s="14"/>
      <c r="C35" s="17"/>
      <c r="D35" s="16"/>
      <c r="E35" s="16"/>
      <c r="F35" s="16"/>
      <c r="G35" s="16"/>
      <c r="H35" s="17"/>
      <c r="I35" s="23"/>
      <c r="J35" s="28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13" t="n">
        <v>39113</v>
      </c>
      <c r="B36" s="14"/>
      <c r="C36" s="17"/>
      <c r="D36" s="16"/>
      <c r="E36" s="16"/>
      <c r="F36" s="16"/>
      <c r="G36" s="16"/>
      <c r="H36" s="17"/>
      <c r="I36" s="23"/>
      <c r="J36" s="28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13" t="n">
        <v>39114</v>
      </c>
      <c r="B37" s="14"/>
      <c r="C37" s="17"/>
      <c r="D37" s="16"/>
      <c r="E37" s="16"/>
      <c r="F37" s="16"/>
      <c r="G37" s="16"/>
      <c r="H37" s="17"/>
      <c r="I37" s="23"/>
      <c r="J37" s="28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13" t="n">
        <v>39115</v>
      </c>
      <c r="B38" s="14"/>
      <c r="C38" s="17"/>
      <c r="D38" s="16"/>
      <c r="E38" s="16"/>
      <c r="F38" s="16"/>
      <c r="G38" s="16"/>
      <c r="H38" s="17"/>
      <c r="I38" s="23"/>
      <c r="J38" s="28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13" t="n">
        <v>39116</v>
      </c>
      <c r="B39" s="14"/>
      <c r="C39" s="17"/>
      <c r="D39" s="16"/>
      <c r="E39" s="16"/>
      <c r="F39" s="16"/>
      <c r="G39" s="16"/>
      <c r="H39" s="17"/>
      <c r="I39" s="23"/>
      <c r="J39" s="28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13" t="n">
        <v>39117</v>
      </c>
      <c r="B40" s="14"/>
      <c r="C40" s="17"/>
      <c r="D40" s="16"/>
      <c r="E40" s="16"/>
      <c r="F40" s="16"/>
      <c r="G40" s="16"/>
      <c r="H40" s="17"/>
      <c r="I40" s="23"/>
      <c r="J40" s="28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13" t="n">
        <v>39118</v>
      </c>
      <c r="B41" s="14"/>
      <c r="C41" s="17"/>
      <c r="D41" s="16"/>
      <c r="E41" s="16"/>
      <c r="F41" s="16"/>
      <c r="G41" s="16"/>
      <c r="H41" s="17"/>
      <c r="I41" s="23"/>
      <c r="J41" s="28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13" t="n">
        <v>39119</v>
      </c>
      <c r="B42" s="14"/>
      <c r="C42" s="17"/>
      <c r="D42" s="16"/>
      <c r="E42" s="16"/>
      <c r="F42" s="16"/>
      <c r="G42" s="16"/>
      <c r="H42" s="17"/>
      <c r="I42" s="23"/>
      <c r="J42" s="28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13" t="n">
        <v>39120</v>
      </c>
      <c r="B43" s="14"/>
      <c r="C43" s="17"/>
      <c r="D43" s="16"/>
      <c r="E43" s="16"/>
      <c r="F43" s="16"/>
      <c r="G43" s="16"/>
      <c r="H43" s="17"/>
      <c r="I43" s="23"/>
      <c r="J43" s="28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13" t="n">
        <v>39121</v>
      </c>
      <c r="B44" s="14"/>
      <c r="C44" s="17"/>
      <c r="D44" s="16"/>
      <c r="E44" s="16"/>
      <c r="F44" s="16"/>
      <c r="G44" s="16"/>
      <c r="H44" s="17"/>
      <c r="I44" s="23"/>
      <c r="J44" s="28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13" t="n">
        <v>39122</v>
      </c>
      <c r="B45" s="14"/>
      <c r="C45" s="17"/>
      <c r="D45" s="16"/>
      <c r="E45" s="16"/>
      <c r="F45" s="16"/>
      <c r="G45" s="16"/>
      <c r="H45" s="17"/>
      <c r="I45" s="23"/>
      <c r="J45" s="28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13" t="n">
        <v>39123</v>
      </c>
      <c r="B46" s="14"/>
      <c r="C46" s="17"/>
      <c r="D46" s="16"/>
      <c r="E46" s="16"/>
      <c r="F46" s="16"/>
      <c r="G46" s="16"/>
      <c r="H46" s="17"/>
      <c r="I46" s="23"/>
      <c r="J46" s="28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13" t="n">
        <v>39124</v>
      </c>
      <c r="B47" s="14"/>
      <c r="C47" s="17"/>
      <c r="D47" s="16"/>
      <c r="E47" s="16"/>
      <c r="F47" s="16"/>
      <c r="G47" s="16"/>
      <c r="H47" s="17"/>
      <c r="I47" s="23"/>
      <c r="J47" s="28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13" t="n">
        <v>39125</v>
      </c>
      <c r="B48" s="14"/>
      <c r="C48" s="17"/>
      <c r="D48" s="16"/>
      <c r="E48" s="16"/>
      <c r="F48" s="16"/>
      <c r="G48" s="16"/>
      <c r="H48" s="17"/>
      <c r="I48" s="23"/>
      <c r="J48" s="28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13" t="n">
        <v>39126</v>
      </c>
      <c r="B49" s="14"/>
      <c r="C49" s="17"/>
      <c r="D49" s="16"/>
      <c r="E49" s="16"/>
      <c r="F49" s="16"/>
      <c r="G49" s="16"/>
      <c r="H49" s="17"/>
      <c r="I49" s="23"/>
      <c r="J49" s="28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13" t="n">
        <v>39127</v>
      </c>
      <c r="B50" s="14"/>
      <c r="C50" s="17"/>
      <c r="D50" s="16"/>
      <c r="E50" s="16"/>
      <c r="F50" s="16"/>
      <c r="G50" s="16"/>
      <c r="H50" s="17"/>
      <c r="I50" s="23"/>
      <c r="J50" s="28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13" t="n">
        <v>39128</v>
      </c>
      <c r="B51" s="14"/>
      <c r="C51" s="17"/>
      <c r="D51" s="16"/>
      <c r="E51" s="16"/>
      <c r="F51" s="16"/>
      <c r="G51" s="16"/>
      <c r="H51" s="17"/>
      <c r="I51" s="23"/>
      <c r="J51" s="28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13" t="n">
        <v>39129</v>
      </c>
      <c r="B52" s="14"/>
      <c r="C52" s="17"/>
      <c r="D52" s="16"/>
      <c r="E52" s="16"/>
      <c r="F52" s="16"/>
      <c r="G52" s="16"/>
      <c r="H52" s="17"/>
      <c r="I52" s="23"/>
      <c r="J52" s="28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13" t="n">
        <v>39130</v>
      </c>
      <c r="B53" s="14"/>
      <c r="C53" s="17"/>
      <c r="D53" s="16"/>
      <c r="E53" s="16"/>
      <c r="F53" s="16"/>
      <c r="G53" s="16"/>
      <c r="H53" s="17"/>
      <c r="I53" s="23"/>
      <c r="J53" s="28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13" t="n">
        <v>39131</v>
      </c>
      <c r="B54" s="14"/>
      <c r="C54" s="17"/>
      <c r="D54" s="16"/>
      <c r="E54" s="16"/>
      <c r="F54" s="16"/>
      <c r="G54" s="16"/>
      <c r="H54" s="17"/>
      <c r="I54" s="23"/>
      <c r="J54" s="28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13" t="n">
        <v>39132</v>
      </c>
      <c r="B55" s="14"/>
      <c r="C55" s="17"/>
      <c r="D55" s="16"/>
      <c r="E55" s="16"/>
      <c r="F55" s="16"/>
      <c r="G55" s="16"/>
      <c r="H55" s="17"/>
      <c r="I55" s="23"/>
      <c r="J55" s="28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13" t="n">
        <v>39133</v>
      </c>
      <c r="B56" s="14"/>
      <c r="C56" s="17"/>
      <c r="D56" s="16"/>
      <c r="E56" s="16"/>
      <c r="F56" s="16"/>
      <c r="G56" s="16"/>
      <c r="H56" s="17"/>
      <c r="I56" s="23"/>
      <c r="J56" s="28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13" t="n">
        <v>39134</v>
      </c>
      <c r="B57" s="14"/>
      <c r="C57" s="17"/>
      <c r="D57" s="16"/>
      <c r="E57" s="16"/>
      <c r="F57" s="16"/>
      <c r="G57" s="16"/>
      <c r="H57" s="17"/>
      <c r="I57" s="23"/>
      <c r="J57" s="28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13" t="n">
        <v>39135</v>
      </c>
      <c r="B58" s="14"/>
      <c r="C58" s="17"/>
      <c r="D58" s="16"/>
      <c r="E58" s="16"/>
      <c r="F58" s="16"/>
      <c r="G58" s="16"/>
      <c r="H58" s="17"/>
      <c r="I58" s="23"/>
      <c r="J58" s="28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13" t="n">
        <v>39136</v>
      </c>
      <c r="B59" s="14"/>
      <c r="C59" s="17"/>
      <c r="D59" s="16"/>
      <c r="E59" s="16"/>
      <c r="F59" s="16"/>
      <c r="G59" s="16"/>
      <c r="H59" s="17"/>
      <c r="I59" s="23"/>
      <c r="J59" s="28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13" t="n">
        <v>39137</v>
      </c>
      <c r="B60" s="14"/>
      <c r="C60" s="17"/>
      <c r="D60" s="16"/>
      <c r="E60" s="16"/>
      <c r="F60" s="16"/>
      <c r="G60" s="16"/>
      <c r="H60" s="17"/>
      <c r="I60" s="23"/>
      <c r="J60" s="28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13" t="n">
        <v>39138</v>
      </c>
      <c r="B61" s="14"/>
      <c r="C61" s="17"/>
      <c r="D61" s="16"/>
      <c r="E61" s="16"/>
      <c r="F61" s="16"/>
      <c r="G61" s="16"/>
      <c r="H61" s="17"/>
      <c r="I61" s="23"/>
      <c r="J61" s="28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13" t="n">
        <v>39139</v>
      </c>
      <c r="B62" s="14"/>
      <c r="C62" s="17"/>
      <c r="D62" s="16"/>
      <c r="E62" s="16"/>
      <c r="F62" s="16"/>
      <c r="G62" s="16"/>
      <c r="H62" s="17"/>
      <c r="I62" s="23"/>
      <c r="J62" s="28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13" t="n">
        <v>39140</v>
      </c>
      <c r="B63" s="14"/>
      <c r="C63" s="17"/>
      <c r="D63" s="16"/>
      <c r="E63" s="16"/>
      <c r="F63" s="16"/>
      <c r="G63" s="16"/>
      <c r="H63" s="17"/>
      <c r="I63" s="23"/>
      <c r="J63" s="28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13" t="n">
        <v>39141</v>
      </c>
      <c r="B64" s="14"/>
      <c r="C64" s="17"/>
      <c r="D64" s="16"/>
      <c r="E64" s="16"/>
      <c r="F64" s="16"/>
      <c r="G64" s="16"/>
      <c r="H64" s="17"/>
      <c r="I64" s="23"/>
      <c r="J64" s="28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13" t="n">
        <v>39142</v>
      </c>
      <c r="B65" s="14"/>
      <c r="C65" s="17"/>
      <c r="D65" s="16"/>
      <c r="E65" s="16"/>
      <c r="F65" s="16"/>
      <c r="G65" s="28"/>
      <c r="H65" s="17"/>
      <c r="I65" s="23"/>
      <c r="J65" s="28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13" t="n">
        <v>39143</v>
      </c>
      <c r="B66" s="14"/>
      <c r="C66" s="17"/>
      <c r="D66" s="16"/>
      <c r="E66" s="16"/>
      <c r="F66" s="16"/>
      <c r="G66" s="28"/>
      <c r="H66" s="17"/>
      <c r="I66" s="23"/>
      <c r="J66" s="28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13" t="n">
        <v>39144</v>
      </c>
      <c r="B67" s="14"/>
      <c r="C67" s="17"/>
      <c r="D67" s="16"/>
      <c r="E67" s="16"/>
      <c r="F67" s="16"/>
      <c r="G67" s="28"/>
      <c r="H67" s="17"/>
      <c r="I67" s="23"/>
      <c r="J67" s="28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13" t="n">
        <v>39145</v>
      </c>
      <c r="B68" s="14"/>
      <c r="C68" s="17"/>
      <c r="D68" s="16"/>
      <c r="E68" s="16"/>
      <c r="F68" s="16"/>
      <c r="G68" s="28"/>
      <c r="H68" s="17"/>
      <c r="I68" s="23"/>
      <c r="J68" s="28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13" t="n">
        <v>39146</v>
      </c>
      <c r="B69" s="14"/>
      <c r="C69" s="17"/>
      <c r="D69" s="16"/>
      <c r="E69" s="16"/>
      <c r="F69" s="16"/>
      <c r="G69" s="28"/>
      <c r="H69" s="17"/>
      <c r="I69" s="23"/>
      <c r="J69" s="28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13" t="n">
        <v>39147</v>
      </c>
      <c r="B70" s="14"/>
      <c r="C70" s="17"/>
      <c r="D70" s="16"/>
      <c r="E70" s="16"/>
      <c r="F70" s="16"/>
      <c r="G70" s="28"/>
      <c r="H70" s="17"/>
      <c r="I70" s="23"/>
      <c r="J70" s="28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13" t="n">
        <v>39148</v>
      </c>
      <c r="B71" s="14"/>
      <c r="C71" s="17"/>
      <c r="D71" s="16"/>
      <c r="E71" s="16"/>
      <c r="F71" s="16"/>
      <c r="G71" s="28"/>
      <c r="H71" s="17"/>
      <c r="I71" s="23"/>
      <c r="J71" s="28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13" t="n">
        <v>39149</v>
      </c>
      <c r="B72" s="14"/>
      <c r="C72" s="17"/>
      <c r="D72" s="16"/>
      <c r="E72" s="16"/>
      <c r="F72" s="16"/>
      <c r="G72" s="28"/>
      <c r="H72" s="17"/>
      <c r="I72" s="23"/>
      <c r="J72" s="28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13" t="n">
        <v>39150</v>
      </c>
      <c r="B73" s="14"/>
      <c r="C73" s="17"/>
      <c r="D73" s="16"/>
      <c r="E73" s="16"/>
      <c r="F73" s="16"/>
      <c r="G73" s="28"/>
      <c r="H73" s="17"/>
      <c r="I73" s="23"/>
      <c r="J73" s="28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13" t="n">
        <v>39151</v>
      </c>
      <c r="B74" s="14"/>
      <c r="C74" s="17"/>
      <c r="D74" s="16"/>
      <c r="E74" s="16"/>
      <c r="F74" s="16"/>
      <c r="G74" s="28"/>
      <c r="H74" s="17"/>
      <c r="I74" s="23"/>
      <c r="J74" s="28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13" t="n">
        <v>39152</v>
      </c>
      <c r="B75" s="14"/>
      <c r="C75" s="17"/>
      <c r="D75" s="16"/>
      <c r="E75" s="16"/>
      <c r="F75" s="16"/>
      <c r="G75" s="28"/>
      <c r="H75" s="17"/>
      <c r="I75" s="23"/>
      <c r="J75" s="28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13" t="n">
        <v>39153</v>
      </c>
      <c r="B76" s="14"/>
      <c r="C76" s="17"/>
      <c r="D76" s="16"/>
      <c r="E76" s="16"/>
      <c r="F76" s="16"/>
      <c r="G76" s="28"/>
      <c r="H76" s="17"/>
      <c r="I76" s="23"/>
      <c r="J76" s="28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13" t="n">
        <v>39154</v>
      </c>
      <c r="B77" s="14"/>
      <c r="C77" s="17"/>
      <c r="D77" s="16"/>
      <c r="E77" s="16"/>
      <c r="F77" s="16"/>
      <c r="G77" s="28"/>
      <c r="H77" s="17"/>
      <c r="I77" s="23"/>
      <c r="J77" s="28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13" t="n">
        <v>39155</v>
      </c>
      <c r="B78" s="14"/>
      <c r="C78" s="17"/>
      <c r="D78" s="16"/>
      <c r="E78" s="16"/>
      <c r="F78" s="16"/>
      <c r="G78" s="28"/>
      <c r="H78" s="17"/>
      <c r="I78" s="23"/>
      <c r="J78" s="28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13" t="n">
        <v>39156</v>
      </c>
      <c r="B79" s="14"/>
      <c r="C79" s="17"/>
      <c r="D79" s="16"/>
      <c r="E79" s="16"/>
      <c r="F79" s="16"/>
      <c r="G79" s="28"/>
      <c r="H79" s="17"/>
      <c r="I79" s="23"/>
      <c r="J79" s="28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13" t="n">
        <v>39157</v>
      </c>
      <c r="B80" s="14"/>
      <c r="C80" s="17"/>
      <c r="D80" s="16"/>
      <c r="E80" s="16"/>
      <c r="F80" s="16"/>
      <c r="G80" s="28"/>
      <c r="H80" s="17"/>
      <c r="I80" s="23"/>
      <c r="J80" s="28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13" t="n">
        <v>39158</v>
      </c>
      <c r="B81" s="14"/>
      <c r="C81" s="17"/>
      <c r="D81" s="16"/>
      <c r="E81" s="16"/>
      <c r="F81" s="16"/>
      <c r="G81" s="28"/>
      <c r="H81" s="17"/>
      <c r="I81" s="23"/>
      <c r="J81" s="28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13" t="n">
        <v>39159</v>
      </c>
      <c r="B82" s="14"/>
      <c r="C82" s="17"/>
      <c r="D82" s="16"/>
      <c r="E82" s="16"/>
      <c r="F82" s="16"/>
      <c r="G82" s="28"/>
      <c r="H82" s="17"/>
      <c r="I82" s="23"/>
      <c r="J82" s="28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13" t="n">
        <v>39160</v>
      </c>
      <c r="B83" s="14"/>
      <c r="C83" s="17"/>
      <c r="D83" s="16"/>
      <c r="E83" s="16"/>
      <c r="F83" s="16"/>
      <c r="G83" s="28"/>
      <c r="H83" s="17"/>
      <c r="I83" s="23"/>
      <c r="J83" s="28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13" t="n">
        <v>39161</v>
      </c>
      <c r="B84" s="14"/>
      <c r="C84" s="17"/>
      <c r="D84" s="16"/>
      <c r="E84" s="16"/>
      <c r="F84" s="16"/>
      <c r="G84" s="28"/>
      <c r="H84" s="17"/>
      <c r="I84" s="23"/>
      <c r="J84" s="28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13" t="n">
        <v>39162</v>
      </c>
      <c r="B85" s="14"/>
      <c r="C85" s="17"/>
      <c r="D85" s="16"/>
      <c r="E85" s="16"/>
      <c r="F85" s="16"/>
      <c r="G85" s="28"/>
      <c r="H85" s="17"/>
      <c r="I85" s="23"/>
      <c r="J85" s="28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13" t="n">
        <v>39163</v>
      </c>
      <c r="B86" s="14"/>
      <c r="C86" s="17"/>
      <c r="D86" s="16"/>
      <c r="E86" s="16"/>
      <c r="F86" s="16"/>
      <c r="G86" s="28"/>
      <c r="H86" s="17"/>
      <c r="I86" s="23"/>
      <c r="J86" s="28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13" t="n">
        <v>39164</v>
      </c>
      <c r="B87" s="14"/>
      <c r="C87" s="17"/>
      <c r="D87" s="16"/>
      <c r="E87" s="16"/>
      <c r="F87" s="16"/>
      <c r="G87" s="28"/>
      <c r="H87" s="17"/>
      <c r="I87" s="23"/>
      <c r="J87" s="28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13" t="n">
        <v>39165</v>
      </c>
      <c r="B88" s="14"/>
      <c r="C88" s="17"/>
      <c r="D88" s="16"/>
      <c r="E88" s="16"/>
      <c r="F88" s="16"/>
      <c r="G88" s="28"/>
      <c r="H88" s="17"/>
      <c r="I88" s="23"/>
      <c r="J88" s="28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13" t="n">
        <v>39166</v>
      </c>
      <c r="B89" s="14"/>
      <c r="C89" s="17"/>
      <c r="D89" s="16"/>
      <c r="E89" s="16"/>
      <c r="F89" s="16"/>
      <c r="G89" s="28"/>
      <c r="H89" s="17"/>
      <c r="I89" s="23"/>
      <c r="J89" s="28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13" t="n">
        <v>39167</v>
      </c>
      <c r="B90" s="14"/>
      <c r="C90" s="17"/>
      <c r="D90" s="16"/>
      <c r="E90" s="16"/>
      <c r="F90" s="16"/>
      <c r="G90" s="28"/>
      <c r="H90" s="17"/>
      <c r="I90" s="23"/>
      <c r="J90" s="28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13" t="n">
        <v>39168</v>
      </c>
      <c r="B91" s="14"/>
      <c r="C91" s="17"/>
      <c r="D91" s="16"/>
      <c r="E91" s="16"/>
      <c r="F91" s="16"/>
      <c r="G91" s="28"/>
      <c r="H91" s="17"/>
      <c r="I91" s="23"/>
      <c r="J91" s="28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13" t="n">
        <v>39169</v>
      </c>
      <c r="B92" s="14"/>
      <c r="C92" s="17"/>
      <c r="D92" s="31"/>
      <c r="E92" s="16"/>
      <c r="F92" s="16"/>
      <c r="G92" s="28"/>
      <c r="H92" s="17"/>
      <c r="I92" s="23"/>
      <c r="J92" s="28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13" t="n">
        <v>39170</v>
      </c>
      <c r="B93" s="14"/>
      <c r="C93" s="17"/>
      <c r="D93" s="16"/>
      <c r="E93" s="16"/>
      <c r="F93" s="16"/>
      <c r="G93" s="28"/>
      <c r="H93" s="17"/>
      <c r="I93" s="23"/>
      <c r="J93" s="28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13" t="n">
        <v>39171</v>
      </c>
      <c r="B94" s="14"/>
      <c r="C94" s="17"/>
      <c r="D94" s="16"/>
      <c r="E94" s="16"/>
      <c r="F94" s="16"/>
      <c r="G94" s="31"/>
      <c r="H94" s="17"/>
      <c r="I94" s="23"/>
      <c r="J94" s="28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13" t="n">
        <v>39172</v>
      </c>
      <c r="B95" s="14"/>
      <c r="C95" s="17"/>
      <c r="D95" s="16"/>
      <c r="E95" s="16"/>
      <c r="F95" s="16"/>
      <c r="G95" s="31"/>
      <c r="H95" s="17"/>
      <c r="I95" s="23"/>
      <c r="J95" s="28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13" t="n">
        <v>39173</v>
      </c>
      <c r="B96" s="14"/>
      <c r="C96" s="17"/>
      <c r="D96" s="16"/>
      <c r="E96" s="16"/>
      <c r="F96" s="16"/>
      <c r="G96" s="31"/>
      <c r="H96" s="17"/>
      <c r="I96" s="23"/>
      <c r="J96" s="28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13" t="n">
        <v>39174</v>
      </c>
      <c r="B97" s="14"/>
      <c r="C97" s="17"/>
      <c r="D97" s="16"/>
      <c r="E97" s="16"/>
      <c r="F97" s="16"/>
      <c r="G97" s="31"/>
      <c r="H97" s="17"/>
      <c r="I97" s="23"/>
      <c r="J97" s="28"/>
      <c r="K97" s="31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13" t="n">
        <v>39175</v>
      </c>
      <c r="B98" s="14"/>
      <c r="C98" s="17"/>
      <c r="D98" s="16"/>
      <c r="E98" s="16"/>
      <c r="F98" s="16"/>
      <c r="G98" s="31"/>
      <c r="H98" s="17"/>
      <c r="I98" s="23"/>
      <c r="J98" s="28"/>
      <c r="K98" s="31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13" t="n">
        <v>39176</v>
      </c>
      <c r="B99" s="14"/>
      <c r="C99" s="17"/>
      <c r="D99" s="16"/>
      <c r="E99" s="16"/>
      <c r="F99" s="16"/>
      <c r="G99" s="31"/>
      <c r="H99" s="17"/>
      <c r="I99" s="29"/>
      <c r="J99" s="28"/>
      <c r="K99" s="31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13" t="n">
        <v>39177</v>
      </c>
      <c r="B100" s="14"/>
      <c r="C100" s="17"/>
      <c r="D100" s="16"/>
      <c r="E100" s="16"/>
      <c r="F100" s="16"/>
      <c r="G100" s="31"/>
      <c r="H100" s="17"/>
      <c r="I100" s="29"/>
      <c r="J100" s="28"/>
      <c r="K100" s="31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13" t="n">
        <v>39178</v>
      </c>
      <c r="B101" s="14"/>
      <c r="C101" s="17"/>
      <c r="D101" s="16"/>
      <c r="E101" s="16"/>
      <c r="F101" s="16"/>
      <c r="G101" s="31"/>
      <c r="H101" s="17"/>
      <c r="I101" s="29"/>
      <c r="J101" s="28"/>
      <c r="K101" s="31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13" t="n">
        <v>39179</v>
      </c>
      <c r="B102" s="14"/>
      <c r="C102" s="17"/>
      <c r="D102" s="16"/>
      <c r="E102" s="16"/>
      <c r="F102" s="16"/>
      <c r="G102" s="31"/>
      <c r="H102" s="17"/>
      <c r="I102" s="29"/>
      <c r="J102" s="28"/>
      <c r="K102" s="31"/>
      <c r="M102" s="30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13" t="n">
        <v>39180</v>
      </c>
      <c r="B103" s="14"/>
      <c r="C103" s="17"/>
      <c r="D103" s="29"/>
      <c r="E103" s="16"/>
      <c r="F103" s="16"/>
      <c r="G103" s="31"/>
      <c r="H103" s="17"/>
      <c r="I103" s="29"/>
      <c r="J103" s="28"/>
      <c r="K103" s="31"/>
      <c r="M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13" t="n">
        <v>39181</v>
      </c>
      <c r="B104" s="14"/>
      <c r="C104" s="17"/>
      <c r="D104" s="29"/>
      <c r="E104" s="16"/>
      <c r="F104" s="16"/>
      <c r="G104" s="31"/>
      <c r="H104" s="32"/>
      <c r="I104" s="29"/>
      <c r="J104" s="28"/>
      <c r="K104" s="31"/>
      <c r="M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13" t="n">
        <v>39182</v>
      </c>
      <c r="B105" s="14"/>
      <c r="C105" s="17"/>
      <c r="D105" s="16"/>
      <c r="E105" s="16"/>
      <c r="F105" s="16"/>
      <c r="G105" s="31"/>
      <c r="H105" s="17"/>
      <c r="I105" s="29"/>
      <c r="J105" s="28"/>
      <c r="K105" s="31"/>
      <c r="M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13" t="n">
        <v>39183</v>
      </c>
      <c r="B106" s="14"/>
      <c r="C106" s="17"/>
      <c r="D106" s="16"/>
      <c r="E106" s="16"/>
      <c r="F106" s="16"/>
      <c r="G106" s="31"/>
      <c r="H106" s="17"/>
      <c r="I106" s="29"/>
      <c r="J106" s="28"/>
      <c r="K106" s="31"/>
      <c r="M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13" t="n">
        <v>39184</v>
      </c>
      <c r="B107" s="14"/>
      <c r="C107" s="17"/>
      <c r="D107" s="16"/>
      <c r="E107" s="16"/>
      <c r="F107" s="16"/>
      <c r="G107" s="31"/>
      <c r="H107" s="17"/>
      <c r="I107" s="29"/>
      <c r="J107" s="28"/>
      <c r="K107" s="31"/>
      <c r="M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13" t="n">
        <v>39185</v>
      </c>
      <c r="B108" s="14"/>
      <c r="C108" s="17"/>
      <c r="D108" s="16"/>
      <c r="E108" s="16"/>
      <c r="F108" s="16"/>
      <c r="G108" s="31"/>
      <c r="H108" s="17"/>
      <c r="I108" s="29"/>
      <c r="J108" s="28"/>
      <c r="K108" s="31"/>
      <c r="M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13" t="n">
        <v>39186</v>
      </c>
      <c r="B109" s="14"/>
      <c r="C109" s="17"/>
      <c r="D109" s="16"/>
      <c r="E109" s="16"/>
      <c r="F109" s="16"/>
      <c r="G109" s="31"/>
      <c r="H109" s="17"/>
      <c r="I109" s="29"/>
      <c r="J109" s="28"/>
      <c r="K109" s="31"/>
      <c r="M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13" t="n">
        <v>39187</v>
      </c>
      <c r="B110" s="14"/>
      <c r="C110" s="17"/>
      <c r="D110" s="16"/>
      <c r="E110" s="16"/>
      <c r="F110" s="16"/>
      <c r="G110" s="31"/>
      <c r="H110" s="17"/>
      <c r="I110" s="29"/>
      <c r="J110" s="28"/>
      <c r="K110" s="31"/>
      <c r="M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13" t="n">
        <v>39188</v>
      </c>
      <c r="B111" s="14"/>
      <c r="C111" s="17"/>
      <c r="D111" s="16"/>
      <c r="E111" s="16"/>
      <c r="F111" s="16"/>
      <c r="G111" s="31"/>
      <c r="H111" s="17"/>
      <c r="I111" s="29"/>
      <c r="J111" s="28"/>
      <c r="K111" s="31"/>
      <c r="M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13" t="n">
        <v>39189</v>
      </c>
      <c r="B112" s="14"/>
      <c r="C112" s="17"/>
      <c r="D112" s="16"/>
      <c r="E112" s="16"/>
      <c r="F112" s="16"/>
      <c r="G112" s="31"/>
      <c r="H112" s="17"/>
      <c r="I112" s="29"/>
      <c r="J112" s="28"/>
      <c r="K112" s="31"/>
      <c r="M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13" t="n">
        <v>39190</v>
      </c>
      <c r="B113" s="14"/>
      <c r="C113" s="17"/>
      <c r="D113" s="29"/>
      <c r="E113" s="16"/>
      <c r="F113" s="16"/>
      <c r="G113" s="31"/>
      <c r="H113" s="17"/>
      <c r="I113" s="29"/>
      <c r="J113" s="28"/>
      <c r="K113" s="31"/>
      <c r="M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13" t="n">
        <v>39191</v>
      </c>
      <c r="B114" s="14"/>
      <c r="C114" s="17"/>
      <c r="D114" s="29"/>
      <c r="E114" s="16"/>
      <c r="F114" s="16"/>
      <c r="G114" s="31"/>
      <c r="H114" s="17"/>
      <c r="I114" s="29"/>
      <c r="J114" s="28"/>
      <c r="K114" s="31"/>
      <c r="M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13" t="n">
        <v>39192</v>
      </c>
      <c r="B115" s="14"/>
      <c r="C115" s="17"/>
      <c r="D115" s="29"/>
      <c r="E115" s="16"/>
      <c r="F115" s="16"/>
      <c r="G115" s="31"/>
      <c r="H115" s="17"/>
      <c r="I115" s="29"/>
      <c r="J115" s="28"/>
      <c r="K115" s="31"/>
      <c r="M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13" t="n">
        <v>39193</v>
      </c>
      <c r="B116" s="14"/>
      <c r="C116" s="17"/>
      <c r="D116" s="16"/>
      <c r="E116" s="16"/>
      <c r="F116" s="16"/>
      <c r="G116" s="31"/>
      <c r="H116" s="17"/>
      <c r="I116" s="29"/>
      <c r="J116" s="28"/>
      <c r="K116" s="31"/>
      <c r="M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13" t="n">
        <v>39194</v>
      </c>
      <c r="B117" s="14"/>
      <c r="C117" s="17"/>
      <c r="D117" s="16"/>
      <c r="E117" s="16"/>
      <c r="F117" s="16"/>
      <c r="G117" s="31"/>
      <c r="H117" s="17"/>
      <c r="I117" s="29"/>
      <c r="J117" s="28"/>
      <c r="K117" s="31"/>
      <c r="M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13" t="n">
        <v>39195</v>
      </c>
      <c r="B118" s="14"/>
      <c r="C118" s="17"/>
      <c r="D118" s="16"/>
      <c r="E118" s="16"/>
      <c r="F118" s="16"/>
      <c r="G118" s="31"/>
      <c r="H118" s="17"/>
      <c r="I118" s="29"/>
      <c r="J118" s="28"/>
      <c r="K118" s="31"/>
      <c r="M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13" t="n">
        <v>39196</v>
      </c>
      <c r="B119" s="14"/>
      <c r="C119" s="33"/>
      <c r="D119" s="28"/>
      <c r="E119" s="16"/>
      <c r="F119" s="16"/>
      <c r="G119" s="31"/>
      <c r="H119" s="17"/>
      <c r="I119" s="29"/>
      <c r="J119" s="28"/>
      <c r="K119" s="31"/>
      <c r="M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13" t="n">
        <v>39197</v>
      </c>
      <c r="B120" s="14"/>
      <c r="C120" s="17"/>
      <c r="D120" s="28"/>
      <c r="E120" s="16"/>
      <c r="F120" s="16"/>
      <c r="G120" s="31"/>
      <c r="H120" s="17"/>
      <c r="I120" s="29"/>
      <c r="J120" s="28"/>
      <c r="K120" s="31"/>
      <c r="M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13" t="n">
        <v>39198</v>
      </c>
      <c r="B121" s="36"/>
      <c r="C121" s="17"/>
      <c r="D121" s="28"/>
      <c r="E121" s="16"/>
      <c r="F121" s="16"/>
      <c r="G121" s="31"/>
      <c r="H121" s="17"/>
      <c r="I121" s="29"/>
      <c r="J121" s="28"/>
      <c r="K121" s="31"/>
      <c r="M121" s="30"/>
      <c r="N121" s="30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13" t="n">
        <v>39199</v>
      </c>
      <c r="B122" s="36"/>
      <c r="C122" s="17"/>
      <c r="D122" s="16"/>
      <c r="E122" s="16"/>
      <c r="F122" s="16"/>
      <c r="G122" s="31"/>
      <c r="H122" s="17"/>
      <c r="I122" s="29"/>
      <c r="J122" s="28"/>
      <c r="K122" s="31"/>
      <c r="M122" s="30"/>
      <c r="N122" s="30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13" t="n">
        <v>39200</v>
      </c>
      <c r="B123" s="36"/>
      <c r="C123" s="17"/>
      <c r="D123" s="16"/>
      <c r="E123" s="16"/>
      <c r="F123" s="16"/>
      <c r="G123" s="31"/>
      <c r="H123" s="17"/>
      <c r="I123" s="29"/>
      <c r="J123" s="28"/>
      <c r="K123" s="31"/>
      <c r="M123" s="30"/>
      <c r="N123" s="30"/>
      <c r="P123" s="37"/>
      <c r="R123" s="34"/>
      <c r="S123" s="1"/>
      <c r="T123" s="35"/>
      <c r="Y123" s="0" t="n">
        <v>0</v>
      </c>
      <c r="Z123" s="0" t="n">
        <v>0.3216</v>
      </c>
      <c r="AA123" s="0" t="n">
        <f aca="false">Z123+Y123</f>
        <v>0.3216</v>
      </c>
    </row>
    <row r="124" customFormat="false" ht="15" hidden="false" customHeight="false" outlineLevel="0" collapsed="false">
      <c r="A124" s="13" t="n">
        <v>39201</v>
      </c>
      <c r="B124" s="36"/>
      <c r="C124" s="17"/>
      <c r="D124" s="16"/>
      <c r="E124" s="16"/>
      <c r="F124" s="16"/>
      <c r="G124" s="31"/>
      <c r="H124" s="17"/>
      <c r="I124" s="23"/>
      <c r="J124" s="28"/>
      <c r="K124" s="31"/>
      <c r="M124" s="30"/>
      <c r="N124" s="30"/>
      <c r="P124" s="37"/>
      <c r="R124" s="34"/>
      <c r="S124" s="1"/>
      <c r="T124" s="35"/>
      <c r="Y124" s="0" t="n">
        <v>0</v>
      </c>
      <c r="Z124" s="0" t="n">
        <v>0.4272</v>
      </c>
      <c r="AA124" s="0" t="n">
        <f aca="false">Z124+Y124</f>
        <v>0.4272</v>
      </c>
    </row>
    <row r="125" customFormat="false" ht="15" hidden="false" customHeight="false" outlineLevel="0" collapsed="false">
      <c r="A125" s="13" t="n">
        <v>39202</v>
      </c>
      <c r="B125" s="36"/>
      <c r="C125" s="17"/>
      <c r="D125" s="16"/>
      <c r="E125" s="16"/>
      <c r="F125" s="16"/>
      <c r="G125" s="31"/>
      <c r="H125" s="17"/>
      <c r="I125" s="23"/>
      <c r="J125" s="28"/>
      <c r="K125" s="31"/>
      <c r="M125" s="30"/>
      <c r="N125" s="30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13" t="n">
        <v>39203</v>
      </c>
      <c r="B126" s="36"/>
      <c r="C126" s="17"/>
      <c r="D126" s="16"/>
      <c r="E126" s="16"/>
      <c r="F126" s="16"/>
      <c r="G126" s="31"/>
      <c r="H126" s="17"/>
      <c r="I126" s="23"/>
      <c r="J126" s="28"/>
      <c r="K126" s="31"/>
      <c r="M126" s="30"/>
      <c r="N126" s="30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13" t="n">
        <v>39204</v>
      </c>
      <c r="B127" s="36"/>
      <c r="C127" s="17"/>
      <c r="D127" s="16"/>
      <c r="E127" s="16"/>
      <c r="F127" s="16"/>
      <c r="G127" s="31"/>
      <c r="H127" s="17"/>
      <c r="I127" s="23"/>
      <c r="J127" s="28"/>
      <c r="K127" s="31"/>
      <c r="M127" s="30"/>
      <c r="N127" s="30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13" t="n">
        <v>39205</v>
      </c>
      <c r="B128" s="36"/>
      <c r="C128" s="17"/>
      <c r="D128" s="16"/>
      <c r="E128" s="16"/>
      <c r="F128" s="16"/>
      <c r="G128" s="31"/>
      <c r="H128" s="17"/>
      <c r="I128" s="23"/>
      <c r="J128" s="28"/>
      <c r="K128" s="31"/>
      <c r="M128" s="30"/>
      <c r="N128" s="30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13" t="n">
        <v>39206</v>
      </c>
      <c r="B129" s="36"/>
      <c r="C129" s="17"/>
      <c r="D129" s="16"/>
      <c r="E129" s="16"/>
      <c r="F129" s="16"/>
      <c r="G129" s="31"/>
      <c r="H129" s="17"/>
      <c r="I129" s="23"/>
      <c r="J129" s="28"/>
      <c r="K129" s="31"/>
      <c r="M129" s="30"/>
      <c r="N129" s="30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13" t="n">
        <v>39207</v>
      </c>
      <c r="B130" s="36"/>
      <c r="C130" s="23"/>
      <c r="D130" s="16"/>
      <c r="E130" s="16"/>
      <c r="F130" s="16"/>
      <c r="G130" s="31"/>
      <c r="H130" s="28"/>
      <c r="I130" s="23"/>
      <c r="J130" s="28"/>
      <c r="K130" s="31"/>
      <c r="M130" s="30"/>
      <c r="N130" s="30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13" t="n">
        <v>39208</v>
      </c>
      <c r="B131" s="36"/>
      <c r="C131" s="23"/>
      <c r="D131" s="16"/>
      <c r="E131" s="16"/>
      <c r="F131" s="16"/>
      <c r="G131" s="31"/>
      <c r="H131" s="28"/>
      <c r="I131" s="23"/>
      <c r="J131" s="28"/>
      <c r="K131" s="31"/>
      <c r="M131" s="30"/>
      <c r="N131" s="30"/>
      <c r="P131" s="37"/>
      <c r="R131" s="34"/>
      <c r="S131" s="1"/>
      <c r="T131" s="35"/>
      <c r="Y131" s="0" t="n">
        <v>0</v>
      </c>
      <c r="Z131" s="0" t="n">
        <v>0.0204</v>
      </c>
      <c r="AA131" s="0" t="n">
        <f aca="false">Z131+Y131</f>
        <v>0.0204</v>
      </c>
    </row>
    <row r="132" customFormat="false" ht="15" hidden="false" customHeight="false" outlineLevel="0" collapsed="false">
      <c r="A132" s="13" t="n">
        <v>39209</v>
      </c>
      <c r="B132" s="36"/>
      <c r="C132" s="17"/>
      <c r="D132" s="16"/>
      <c r="E132" s="16"/>
      <c r="F132" s="16"/>
      <c r="G132" s="31"/>
      <c r="H132" s="28"/>
      <c r="I132" s="23"/>
      <c r="J132" s="28"/>
      <c r="K132" s="31"/>
      <c r="M132" s="30"/>
      <c r="N132" s="30"/>
      <c r="P132" s="37"/>
      <c r="R132" s="34"/>
      <c r="S132" s="1"/>
      <c r="T132" s="35"/>
      <c r="Y132" s="0" t="n">
        <v>0</v>
      </c>
      <c r="Z132" s="0" t="n">
        <v>0.3084</v>
      </c>
      <c r="AA132" s="0" t="n">
        <f aca="false">Z132+Y132</f>
        <v>0.3084</v>
      </c>
    </row>
    <row r="133" customFormat="false" ht="15" hidden="false" customHeight="false" outlineLevel="0" collapsed="false">
      <c r="A133" s="13" t="n">
        <v>39210</v>
      </c>
      <c r="B133" s="36"/>
      <c r="C133" s="17"/>
      <c r="D133" s="16"/>
      <c r="E133" s="16"/>
      <c r="F133" s="16"/>
      <c r="G133" s="31"/>
      <c r="H133" s="28"/>
      <c r="I133" s="23"/>
      <c r="J133" s="28"/>
      <c r="K133" s="31"/>
      <c r="M133" s="30"/>
      <c r="N133" s="30"/>
      <c r="P133" s="37"/>
      <c r="R133" s="34"/>
      <c r="S133" s="1"/>
      <c r="T133" s="35"/>
      <c r="Y133" s="0" t="n">
        <v>0</v>
      </c>
      <c r="Z133" s="0" t="n">
        <v>0.8748</v>
      </c>
      <c r="AA133" s="0" t="n">
        <f aca="false">Z133+Y133</f>
        <v>0.8748</v>
      </c>
    </row>
    <row r="134" customFormat="false" ht="15" hidden="false" customHeight="false" outlineLevel="0" collapsed="false">
      <c r="A134" s="13" t="n">
        <v>39211</v>
      </c>
      <c r="B134" s="36"/>
      <c r="C134" s="17"/>
      <c r="D134" s="16"/>
      <c r="E134" s="16"/>
      <c r="F134" s="16"/>
      <c r="G134" s="31"/>
      <c r="H134" s="28"/>
      <c r="I134" s="23"/>
      <c r="J134" s="28"/>
      <c r="K134" s="31"/>
      <c r="M134" s="30"/>
      <c r="N134" s="30"/>
      <c r="P134" s="37"/>
      <c r="R134" s="34"/>
      <c r="S134" s="1"/>
      <c r="T134" s="35"/>
      <c r="Y134" s="0" t="n">
        <v>0</v>
      </c>
      <c r="Z134" s="0" t="n">
        <v>0.0204</v>
      </c>
      <c r="AA134" s="0" t="n">
        <f aca="false">Z134+Y134</f>
        <v>0.0204</v>
      </c>
    </row>
    <row r="135" customFormat="false" ht="15" hidden="false" customHeight="false" outlineLevel="0" collapsed="false">
      <c r="A135" s="13" t="n">
        <v>39212</v>
      </c>
      <c r="B135" s="36"/>
      <c r="C135" s="17"/>
      <c r="D135" s="16"/>
      <c r="E135" s="16"/>
      <c r="F135" s="16"/>
      <c r="G135" s="31"/>
      <c r="H135" s="28"/>
      <c r="I135" s="23"/>
      <c r="J135" s="28"/>
      <c r="K135" s="31"/>
      <c r="M135" s="30"/>
      <c r="N135" s="30"/>
      <c r="P135" s="37"/>
      <c r="R135" s="34"/>
      <c r="S135" s="1"/>
      <c r="T135" s="35"/>
      <c r="Y135" s="0" t="n">
        <v>0</v>
      </c>
      <c r="Z135" s="0" t="n">
        <v>0.0348</v>
      </c>
      <c r="AA135" s="0" t="n">
        <f aca="false">Z135+Y135</f>
        <v>0.0348</v>
      </c>
    </row>
    <row r="136" customFormat="false" ht="15" hidden="false" customHeight="false" outlineLevel="0" collapsed="false">
      <c r="A136" s="13" t="n">
        <v>39213</v>
      </c>
      <c r="B136" s="36"/>
      <c r="C136" s="17"/>
      <c r="D136" s="16"/>
      <c r="E136" s="16"/>
      <c r="F136" s="16"/>
      <c r="G136" s="31"/>
      <c r="H136" s="28"/>
      <c r="I136" s="23"/>
      <c r="J136" s="28"/>
      <c r="K136" s="31"/>
      <c r="M136" s="30"/>
      <c r="N136" s="30"/>
      <c r="P136" s="37"/>
      <c r="R136" s="34"/>
      <c r="S136" s="1"/>
      <c r="T136" s="35"/>
      <c r="Y136" s="0" t="n">
        <v>0</v>
      </c>
      <c r="Z136" s="0" t="n">
        <v>0.0144</v>
      </c>
      <c r="AA136" s="0" t="n">
        <f aca="false">Z136+Y136</f>
        <v>0.0144</v>
      </c>
    </row>
    <row r="137" customFormat="false" ht="15" hidden="false" customHeight="false" outlineLevel="0" collapsed="false">
      <c r="A137" s="13" t="n">
        <v>39214</v>
      </c>
      <c r="B137" s="36"/>
      <c r="C137" s="17"/>
      <c r="D137" s="16"/>
      <c r="E137" s="16"/>
      <c r="F137" s="16"/>
      <c r="G137" s="31"/>
      <c r="H137" s="28"/>
      <c r="I137" s="23"/>
      <c r="J137" s="28"/>
      <c r="K137" s="31"/>
      <c r="M137" s="30"/>
      <c r="N137" s="30"/>
      <c r="P137" s="37"/>
      <c r="R137" s="34"/>
      <c r="S137" s="1"/>
      <c r="T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13" t="n">
        <v>39215</v>
      </c>
      <c r="B138" s="36"/>
      <c r="C138" s="17"/>
      <c r="D138" s="16"/>
      <c r="E138" s="16"/>
      <c r="F138" s="16"/>
      <c r="G138" s="31"/>
      <c r="H138" s="28"/>
      <c r="I138" s="23"/>
      <c r="J138" s="28"/>
      <c r="K138" s="31"/>
      <c r="M138" s="30"/>
      <c r="N138" s="30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13" t="n">
        <v>39216</v>
      </c>
      <c r="B139" s="36"/>
      <c r="C139" s="28"/>
      <c r="D139" s="16"/>
      <c r="E139" s="16"/>
      <c r="F139" s="16"/>
      <c r="G139" s="31"/>
      <c r="H139" s="28"/>
      <c r="I139" s="23"/>
      <c r="J139" s="28"/>
      <c r="K139" s="31"/>
      <c r="M139" s="30"/>
      <c r="N139" s="30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13" t="n">
        <v>39217</v>
      </c>
      <c r="B140" s="36"/>
      <c r="C140" s="23"/>
      <c r="D140" s="16"/>
      <c r="E140" s="16"/>
      <c r="F140" s="16"/>
      <c r="G140" s="31"/>
      <c r="H140" s="28"/>
      <c r="I140" s="23"/>
      <c r="J140" s="28"/>
      <c r="K140" s="31"/>
      <c r="M140" s="30"/>
      <c r="N140" s="30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13" t="n">
        <v>39218</v>
      </c>
      <c r="B141" s="36"/>
      <c r="C141" s="23"/>
      <c r="D141" s="16"/>
      <c r="E141" s="16"/>
      <c r="F141" s="16"/>
      <c r="G141" s="31"/>
      <c r="H141" s="28"/>
      <c r="I141" s="23"/>
      <c r="J141" s="28"/>
      <c r="K141" s="31"/>
      <c r="M141" s="30"/>
      <c r="N141" s="30"/>
      <c r="P141" s="37"/>
      <c r="R141" s="34"/>
      <c r="S141" s="1"/>
      <c r="T141" s="38"/>
      <c r="Y141" s="0" t="n">
        <v>0</v>
      </c>
      <c r="Z141" s="0" t="n">
        <v>0.0072</v>
      </c>
      <c r="AA141" s="0" t="n">
        <f aca="false">Z141+Y141</f>
        <v>0.0072</v>
      </c>
    </row>
    <row r="142" customFormat="false" ht="15" hidden="false" customHeight="false" outlineLevel="0" collapsed="false">
      <c r="A142" s="13" t="n">
        <v>39219</v>
      </c>
      <c r="B142" s="36"/>
      <c r="C142" s="23"/>
      <c r="D142" s="16"/>
      <c r="E142" s="16"/>
      <c r="F142" s="16"/>
      <c r="G142" s="31"/>
      <c r="H142" s="28"/>
      <c r="I142" s="23"/>
      <c r="J142" s="28"/>
      <c r="K142" s="31"/>
      <c r="M142" s="30"/>
      <c r="N142" s="30"/>
      <c r="P142" s="37"/>
      <c r="R142" s="34"/>
      <c r="S142" s="1"/>
      <c r="T142" s="38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13" t="n">
        <v>39220</v>
      </c>
      <c r="B143" s="36"/>
      <c r="C143" s="17"/>
      <c r="D143" s="16"/>
      <c r="E143" s="16"/>
      <c r="F143" s="16"/>
      <c r="G143" s="31"/>
      <c r="H143" s="28"/>
      <c r="I143" s="23"/>
      <c r="J143" s="28"/>
      <c r="K143" s="31"/>
      <c r="M143" s="30"/>
      <c r="N143" s="30"/>
      <c r="P143" s="37"/>
      <c r="R143" s="34"/>
      <c r="S143" s="1"/>
      <c r="T143" s="38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13" t="n">
        <v>39221</v>
      </c>
      <c r="B144" s="36"/>
      <c r="C144" s="17"/>
      <c r="D144" s="16"/>
      <c r="E144" s="16"/>
      <c r="F144" s="16"/>
      <c r="G144" s="31"/>
      <c r="H144" s="28"/>
      <c r="I144" s="23"/>
      <c r="J144" s="28"/>
      <c r="K144" s="31"/>
      <c r="M144" s="30"/>
      <c r="N144" s="30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13" t="n">
        <v>39222</v>
      </c>
      <c r="B145" s="36"/>
      <c r="C145" s="17"/>
      <c r="D145" s="16"/>
      <c r="E145" s="16"/>
      <c r="F145" s="16"/>
      <c r="G145" s="31"/>
      <c r="H145" s="28"/>
      <c r="I145" s="23"/>
      <c r="J145" s="28"/>
      <c r="K145" s="31"/>
      <c r="M145" s="30"/>
      <c r="N145" s="30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13" t="n">
        <v>39223</v>
      </c>
      <c r="B146" s="36"/>
      <c r="C146" s="17"/>
      <c r="D146" s="16"/>
      <c r="E146" s="16"/>
      <c r="F146" s="16"/>
      <c r="G146" s="31"/>
      <c r="H146" s="28"/>
      <c r="I146" s="23"/>
      <c r="J146" s="28"/>
      <c r="K146" s="31"/>
      <c r="M146" s="30"/>
      <c r="N146" s="30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13" t="n">
        <v>39224</v>
      </c>
      <c r="B147" s="36"/>
      <c r="C147" s="17"/>
      <c r="D147" s="16"/>
      <c r="E147" s="16"/>
      <c r="F147" s="16"/>
      <c r="G147" s="31"/>
      <c r="H147" s="28"/>
      <c r="I147" s="23"/>
      <c r="J147" s="28"/>
      <c r="K147" s="31"/>
      <c r="M147" s="30"/>
      <c r="N147" s="30"/>
      <c r="P147" s="37"/>
      <c r="R147" s="34"/>
      <c r="S147" s="1"/>
      <c r="T147" s="38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13" t="n">
        <v>39225</v>
      </c>
      <c r="B148" s="36"/>
      <c r="C148" s="17"/>
      <c r="D148" s="16"/>
      <c r="E148" s="16"/>
      <c r="F148" s="16"/>
      <c r="G148" s="31"/>
      <c r="H148" s="28"/>
      <c r="I148" s="23"/>
      <c r="J148" s="28"/>
      <c r="K148" s="31"/>
      <c r="M148" s="30"/>
      <c r="N148" s="30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13" t="n">
        <v>39226</v>
      </c>
      <c r="B149" s="36"/>
      <c r="C149" s="17"/>
      <c r="D149" s="16"/>
      <c r="E149" s="16"/>
      <c r="F149" s="16"/>
      <c r="G149" s="31"/>
      <c r="H149" s="28"/>
      <c r="I149" s="23"/>
      <c r="J149" s="28"/>
      <c r="K149" s="31"/>
      <c r="M149" s="30"/>
      <c r="N149" s="30"/>
      <c r="P149" s="37"/>
      <c r="R149" s="34"/>
      <c r="S149" s="1"/>
      <c r="T149" s="38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13" t="n">
        <v>39227</v>
      </c>
      <c r="B150" s="36"/>
      <c r="C150" s="17"/>
      <c r="D150" s="16"/>
      <c r="E150" s="16"/>
      <c r="F150" s="16"/>
      <c r="G150" s="31"/>
      <c r="H150" s="28"/>
      <c r="I150" s="23"/>
      <c r="J150" s="28"/>
      <c r="K150" s="31"/>
      <c r="M150" s="30"/>
      <c r="N150" s="30"/>
      <c r="P150" s="37"/>
      <c r="R150" s="34"/>
      <c r="S150" s="1"/>
      <c r="T150" s="38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13" t="n">
        <v>39228</v>
      </c>
      <c r="B151" s="36"/>
      <c r="C151" s="17"/>
      <c r="D151" s="16"/>
      <c r="E151" s="16"/>
      <c r="F151" s="16"/>
      <c r="G151" s="31"/>
      <c r="H151" s="28"/>
      <c r="I151" s="23"/>
      <c r="J151" s="28"/>
      <c r="K151" s="31"/>
      <c r="M151" s="30"/>
      <c r="N151" s="30"/>
      <c r="P151" s="37"/>
      <c r="R151" s="34"/>
      <c r="S151" s="1"/>
      <c r="T151" s="38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13" t="n">
        <v>39229</v>
      </c>
      <c r="B152" s="36"/>
      <c r="C152" s="17"/>
      <c r="D152" s="16"/>
      <c r="E152" s="16"/>
      <c r="F152" s="16"/>
      <c r="G152" s="31"/>
      <c r="H152" s="28"/>
      <c r="I152" s="23"/>
      <c r="J152" s="28"/>
      <c r="K152" s="31"/>
      <c r="M152" s="30"/>
      <c r="N152" s="30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13" t="n">
        <v>39230</v>
      </c>
      <c r="B153" s="36"/>
      <c r="C153" s="17"/>
      <c r="D153" s="16"/>
      <c r="E153" s="16"/>
      <c r="F153" s="16"/>
      <c r="G153" s="31"/>
      <c r="H153" s="28"/>
      <c r="I153" s="23"/>
      <c r="J153" s="28"/>
      <c r="K153" s="31"/>
      <c r="M153" s="30"/>
      <c r="N153" s="30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13" t="n">
        <v>39231</v>
      </c>
      <c r="B154" s="36"/>
      <c r="C154" s="17"/>
      <c r="D154" s="16"/>
      <c r="E154" s="16"/>
      <c r="F154" s="16"/>
      <c r="G154" s="31"/>
      <c r="H154" s="28"/>
      <c r="I154" s="23"/>
      <c r="J154" s="28"/>
      <c r="K154" s="31"/>
      <c r="M154" s="30"/>
      <c r="N154" s="30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13" t="n">
        <v>39232</v>
      </c>
      <c r="B155" s="36"/>
      <c r="C155" s="17"/>
      <c r="D155" s="16"/>
      <c r="E155" s="16"/>
      <c r="F155" s="16"/>
      <c r="G155" s="31"/>
      <c r="H155" s="28"/>
      <c r="I155" s="23"/>
      <c r="J155" s="28"/>
      <c r="K155" s="31"/>
      <c r="M155" s="30"/>
      <c r="N155" s="30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13" t="n">
        <v>39233</v>
      </c>
      <c r="B156" s="36"/>
      <c r="C156" s="17"/>
      <c r="D156" s="16"/>
      <c r="E156" s="16"/>
      <c r="F156" s="16"/>
      <c r="G156" s="31"/>
      <c r="H156" s="28"/>
      <c r="I156" s="23"/>
      <c r="J156" s="28"/>
      <c r="K156" s="31"/>
      <c r="M156" s="30"/>
      <c r="N156" s="30"/>
      <c r="P156" s="37"/>
      <c r="R156" s="34"/>
      <c r="S156" s="1"/>
      <c r="T156" s="38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13" t="n">
        <v>39234</v>
      </c>
      <c r="B157" s="36"/>
      <c r="C157" s="17"/>
      <c r="D157" s="16"/>
      <c r="E157" s="16"/>
      <c r="F157" s="16"/>
      <c r="G157" s="31"/>
      <c r="H157" s="28"/>
      <c r="I157" s="23"/>
      <c r="J157" s="28"/>
      <c r="K157" s="31"/>
      <c r="M157" s="30"/>
      <c r="N157" s="30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13" t="n">
        <v>39235</v>
      </c>
      <c r="B158" s="36"/>
      <c r="C158" s="17"/>
      <c r="D158" s="16"/>
      <c r="E158" s="16"/>
      <c r="F158" s="16"/>
      <c r="G158" s="31"/>
      <c r="H158" s="28"/>
      <c r="I158" s="23"/>
      <c r="J158" s="28"/>
      <c r="K158" s="31"/>
      <c r="M158" s="30"/>
      <c r="N158" s="30"/>
      <c r="P158" s="37"/>
      <c r="R158" s="34"/>
      <c r="S158" s="1"/>
      <c r="T158" s="38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13" t="n">
        <v>39236</v>
      </c>
      <c r="B159" s="36"/>
      <c r="C159" s="17"/>
      <c r="D159" s="16"/>
      <c r="E159" s="16"/>
      <c r="F159" s="16"/>
      <c r="G159" s="31"/>
      <c r="H159" s="28"/>
      <c r="I159" s="23"/>
      <c r="J159" s="28"/>
      <c r="K159" s="31"/>
      <c r="M159" s="30"/>
      <c r="N159" s="30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13" t="n">
        <v>39237</v>
      </c>
      <c r="B160" s="36"/>
      <c r="C160" s="17"/>
      <c r="D160" s="16"/>
      <c r="E160" s="16"/>
      <c r="F160" s="16"/>
      <c r="G160" s="31"/>
      <c r="H160" s="28"/>
      <c r="I160" s="23"/>
      <c r="J160" s="28"/>
      <c r="K160" s="31"/>
      <c r="M160" s="30"/>
      <c r="N160" s="30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13" t="n">
        <v>39238</v>
      </c>
      <c r="B161" s="36"/>
      <c r="C161" s="17"/>
      <c r="D161" s="16"/>
      <c r="E161" s="16"/>
      <c r="F161" s="16"/>
      <c r="G161" s="31"/>
      <c r="H161" s="28"/>
      <c r="I161" s="23"/>
      <c r="J161" s="28"/>
      <c r="K161" s="31"/>
      <c r="M161" s="30"/>
      <c r="N161" s="30"/>
      <c r="P161" s="37"/>
      <c r="R161" s="34"/>
      <c r="S161" s="1"/>
      <c r="T161" s="38"/>
      <c r="Y161" s="0" t="n">
        <v>0</v>
      </c>
      <c r="Z161" s="0" t="n">
        <v>0</v>
      </c>
      <c r="AA161" s="0" t="n">
        <f aca="false">Z161+Y161</f>
        <v>0</v>
      </c>
    </row>
    <row r="162" customFormat="false" ht="15.75" hidden="false" customHeight="false" outlineLevel="0" collapsed="false">
      <c r="A162" s="40" t="n">
        <v>39239</v>
      </c>
      <c r="B162" s="41" t="n">
        <v>14.4</v>
      </c>
      <c r="C162" s="42"/>
      <c r="D162" s="45"/>
      <c r="E162" s="43"/>
      <c r="F162" s="43"/>
      <c r="G162" s="44"/>
      <c r="H162" s="45"/>
      <c r="I162" s="46"/>
      <c r="J162" s="45"/>
      <c r="K162" s="44"/>
      <c r="M162" s="30"/>
      <c r="N162" s="30"/>
      <c r="P162" s="37"/>
      <c r="R162" s="34"/>
      <c r="S162" s="1"/>
      <c r="T162" s="38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13" t="n">
        <v>39240</v>
      </c>
      <c r="B163" s="36" t="n">
        <v>14.0436</v>
      </c>
      <c r="C163" s="17"/>
      <c r="D163" s="28"/>
      <c r="E163" s="16" t="n">
        <v>0.0204</v>
      </c>
      <c r="F163" s="16"/>
      <c r="G163" s="31" t="n">
        <v>0.3768</v>
      </c>
      <c r="H163" s="28"/>
      <c r="I163" s="23"/>
      <c r="J163" s="28"/>
      <c r="K163" s="31" t="n">
        <v>0.4716</v>
      </c>
      <c r="M163" s="30" t="n">
        <f aca="false">B162+C163+E163+F163-G163-H163-I163</f>
        <v>14.0436</v>
      </c>
      <c r="N163" s="30"/>
      <c r="P163" s="37"/>
      <c r="R163" s="34"/>
      <c r="S163" s="1"/>
      <c r="T163" s="38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13" t="n">
        <v>39241</v>
      </c>
      <c r="B164" s="36" t="n">
        <v>13.7676</v>
      </c>
      <c r="C164" s="17"/>
      <c r="D164" s="28"/>
      <c r="E164" s="16"/>
      <c r="F164" s="16"/>
      <c r="G164" s="31" t="n">
        <v>0.276</v>
      </c>
      <c r="H164" s="28"/>
      <c r="I164" s="23"/>
      <c r="J164" s="28"/>
      <c r="K164" s="31" t="n">
        <v>0.3096</v>
      </c>
      <c r="M164" s="30" t="n">
        <f aca="false">B163+C164+E164+F164-G164-H164-I164</f>
        <v>13.7676</v>
      </c>
      <c r="N164" s="30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13" t="n">
        <v>39242</v>
      </c>
      <c r="B165" s="36" t="n">
        <v>13.4832</v>
      </c>
      <c r="C165" s="17"/>
      <c r="D165" s="16"/>
      <c r="E165" s="16"/>
      <c r="F165" s="16"/>
      <c r="G165" s="31" t="n">
        <v>0.2832</v>
      </c>
      <c r="H165" s="28"/>
      <c r="I165" s="23"/>
      <c r="J165" s="28"/>
      <c r="K165" s="31" t="n">
        <v>0.3012</v>
      </c>
      <c r="M165" s="30" t="n">
        <f aca="false">B164+C165+E165+F165-G165-H165-I165</f>
        <v>13.4844</v>
      </c>
      <c r="N165" s="30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13" t="n">
        <v>39243</v>
      </c>
      <c r="B166" s="36" t="n">
        <v>13.1916</v>
      </c>
      <c r="C166" s="17"/>
      <c r="D166" s="16"/>
      <c r="E166" s="16" t="n">
        <v>0.0072</v>
      </c>
      <c r="F166" s="16"/>
      <c r="G166" s="31" t="n">
        <v>0.3</v>
      </c>
      <c r="H166" s="28"/>
      <c r="I166" s="23"/>
      <c r="J166" s="28"/>
      <c r="K166" s="31" t="n">
        <v>0.3276</v>
      </c>
      <c r="M166" s="30" t="n">
        <f aca="false">B165+C166+E166+F166-G166-H166-I166</f>
        <v>13.1904</v>
      </c>
      <c r="N166" s="30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13" t="n">
        <v>39244</v>
      </c>
      <c r="B167" s="36" t="n">
        <v>12.8688</v>
      </c>
      <c r="C167" s="17"/>
      <c r="D167" s="16"/>
      <c r="E167" s="16"/>
      <c r="F167" s="16"/>
      <c r="G167" s="31" t="n">
        <v>0.3228</v>
      </c>
      <c r="H167" s="28"/>
      <c r="I167" s="23"/>
      <c r="J167" s="28"/>
      <c r="K167" s="31" t="n">
        <v>0.3372</v>
      </c>
      <c r="M167" s="30" t="n">
        <f aca="false">B166+C167+E167+F167-G167-H167-I167</f>
        <v>12.8688</v>
      </c>
      <c r="N167" s="30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13" t="n">
        <v>39245</v>
      </c>
      <c r="B168" s="36" t="n">
        <v>12.6828</v>
      </c>
      <c r="C168" s="17"/>
      <c r="D168" s="28"/>
      <c r="E168" s="16" t="n">
        <v>0.0072</v>
      </c>
      <c r="F168" s="16"/>
      <c r="G168" s="31" t="n">
        <v>0.1932</v>
      </c>
      <c r="H168" s="28"/>
      <c r="I168" s="23"/>
      <c r="J168" s="28"/>
      <c r="K168" s="31" t="n">
        <v>0.222</v>
      </c>
      <c r="M168" s="30" t="n">
        <f aca="false">B167+C168+E168+F168-G168-H168-I168</f>
        <v>12.6828</v>
      </c>
      <c r="N168" s="30"/>
      <c r="P168" s="37"/>
      <c r="R168" s="34"/>
      <c r="S168" s="1"/>
      <c r="T168" s="38"/>
      <c r="Y168" s="0" t="n">
        <v>0.0072</v>
      </c>
      <c r="Z168" s="0" t="n">
        <v>0</v>
      </c>
      <c r="AA168" s="0" t="n">
        <f aca="false">Z168+Y168</f>
        <v>0.0072</v>
      </c>
    </row>
    <row r="169" customFormat="false" ht="15" hidden="false" customHeight="false" outlineLevel="0" collapsed="false">
      <c r="A169" s="13" t="n">
        <v>39246</v>
      </c>
      <c r="B169" s="36" t="n">
        <v>12.5568</v>
      </c>
      <c r="C169" s="17"/>
      <c r="D169" s="28"/>
      <c r="E169" s="16"/>
      <c r="F169" s="16"/>
      <c r="G169" s="31" t="n">
        <v>0.1272</v>
      </c>
      <c r="H169" s="28"/>
      <c r="I169" s="23"/>
      <c r="J169" s="28"/>
      <c r="K169" s="31" t="n">
        <v>0.1764</v>
      </c>
      <c r="M169" s="30" t="n">
        <f aca="false">B168+C169+E169+F169-G169-H169-I169</f>
        <v>12.5556</v>
      </c>
      <c r="N169" s="30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13" t="n">
        <v>39247</v>
      </c>
      <c r="B170" s="36" t="n">
        <v>12.762</v>
      </c>
      <c r="C170" s="17"/>
      <c r="D170" s="28"/>
      <c r="E170" s="16" t="n">
        <v>0.2796</v>
      </c>
      <c r="F170" s="16"/>
      <c r="G170" s="31" t="n">
        <v>0.0744</v>
      </c>
      <c r="H170" s="28"/>
      <c r="I170" s="23"/>
      <c r="J170" s="28"/>
      <c r="K170" s="31" t="n">
        <v>0.0996</v>
      </c>
      <c r="M170" s="30" t="n">
        <f aca="false">B169+C170+E170+F170-G170-H170-I170</f>
        <v>12.762</v>
      </c>
      <c r="N170" s="30"/>
      <c r="P170" s="37"/>
      <c r="R170" s="34"/>
      <c r="S170" s="1"/>
      <c r="T170" s="38"/>
      <c r="Y170" s="0" t="n">
        <v>0.0072</v>
      </c>
      <c r="Z170" s="0" t="n">
        <v>0</v>
      </c>
      <c r="AA170" s="0" t="n">
        <f aca="false">Z170+Y170</f>
        <v>0.0072</v>
      </c>
    </row>
    <row r="171" customFormat="false" ht="15" hidden="false" customHeight="false" outlineLevel="0" collapsed="false">
      <c r="A171" s="13" t="n">
        <v>39248</v>
      </c>
      <c r="B171" s="36" t="n">
        <v>12.6144</v>
      </c>
      <c r="C171" s="17"/>
      <c r="D171" s="16"/>
      <c r="E171" s="16" t="n">
        <v>0.0072</v>
      </c>
      <c r="F171" s="16"/>
      <c r="G171" s="31" t="n">
        <v>0.1548</v>
      </c>
      <c r="H171" s="28"/>
      <c r="I171" s="23"/>
      <c r="J171" s="28"/>
      <c r="K171" s="31" t="n">
        <v>0.2016</v>
      </c>
      <c r="M171" s="30" t="n">
        <f aca="false">B170+C171+E171+F171-G171-H171-I171</f>
        <v>12.6144</v>
      </c>
      <c r="N171" s="30"/>
      <c r="P171" s="37"/>
      <c r="R171" s="34"/>
      <c r="S171" s="1"/>
      <c r="T171" s="38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13" t="n">
        <v>39249</v>
      </c>
      <c r="B172" s="36" t="n">
        <v>12.4392</v>
      </c>
      <c r="C172" s="17"/>
      <c r="D172" s="16"/>
      <c r="E172" s="16"/>
      <c r="F172" s="16"/>
      <c r="G172" s="31" t="n">
        <v>0.174</v>
      </c>
      <c r="H172" s="28"/>
      <c r="I172" s="23"/>
      <c r="J172" s="28"/>
      <c r="K172" s="31" t="n">
        <v>0.2316</v>
      </c>
      <c r="M172" s="30" t="n">
        <f aca="false">B171+C172+E172+F172-G172-H172-I172</f>
        <v>12.4404</v>
      </c>
      <c r="N172" s="30"/>
      <c r="P172" s="37"/>
      <c r="R172" s="34"/>
      <c r="S172" s="1"/>
      <c r="T172" s="38"/>
      <c r="Y172" s="0" t="n">
        <v>0.0744</v>
      </c>
      <c r="Z172" s="0" t="n">
        <v>0.2052</v>
      </c>
      <c r="AA172" s="0" t="n">
        <f aca="false">Z172+Y172</f>
        <v>0.2796</v>
      </c>
    </row>
    <row r="173" customFormat="false" ht="15" hidden="false" customHeight="false" outlineLevel="0" collapsed="false">
      <c r="A173" s="13" t="n">
        <v>39250</v>
      </c>
      <c r="B173" s="36" t="n">
        <v>12.1956</v>
      </c>
      <c r="C173" s="17"/>
      <c r="D173" s="16"/>
      <c r="E173" s="16"/>
      <c r="F173" s="16"/>
      <c r="G173" s="31" t="n">
        <v>0.2448</v>
      </c>
      <c r="H173" s="28"/>
      <c r="I173" s="23"/>
      <c r="J173" s="28"/>
      <c r="K173" s="31" t="n">
        <v>0.36</v>
      </c>
      <c r="M173" s="30" t="n">
        <f aca="false">B172+C173+E173+F173-G173-H173-I173</f>
        <v>12.1944</v>
      </c>
      <c r="N173" s="30"/>
      <c r="P173" s="37"/>
      <c r="R173" s="34"/>
      <c r="S173" s="1"/>
      <c r="T173" s="38"/>
      <c r="Y173" s="0" t="n">
        <v>0.0072</v>
      </c>
      <c r="Z173" s="0" t="n">
        <v>0</v>
      </c>
      <c r="AA173" s="0" t="n">
        <f aca="false">Z173+Y173</f>
        <v>0.0072</v>
      </c>
    </row>
    <row r="174" customFormat="false" ht="15" hidden="false" customHeight="false" outlineLevel="0" collapsed="false">
      <c r="A174" s="13" t="n">
        <v>39251</v>
      </c>
      <c r="B174" s="36" t="n">
        <v>11.9808</v>
      </c>
      <c r="C174" s="17"/>
      <c r="D174" s="16"/>
      <c r="E174" s="16"/>
      <c r="F174" s="16"/>
      <c r="G174" s="31" t="n">
        <v>0.2148</v>
      </c>
      <c r="H174" s="28"/>
      <c r="I174" s="23"/>
      <c r="J174" s="28"/>
      <c r="K174" s="31" t="n">
        <v>0.3312</v>
      </c>
      <c r="M174" s="30" t="n">
        <f aca="false">B173+C174+E174+F174-G174-H174-I174</f>
        <v>11.9808</v>
      </c>
      <c r="N174" s="30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13" t="n">
        <v>39252</v>
      </c>
      <c r="B175" s="36" t="n">
        <v>11.8212</v>
      </c>
      <c r="C175" s="17"/>
      <c r="D175" s="16"/>
      <c r="E175" s="16"/>
      <c r="F175" s="16"/>
      <c r="G175" s="31" t="n">
        <v>0.1596</v>
      </c>
      <c r="H175" s="28"/>
      <c r="I175" s="23"/>
      <c r="J175" s="28"/>
      <c r="K175" s="31" t="n">
        <v>0.2484</v>
      </c>
      <c r="M175" s="30" t="n">
        <f aca="false">B174+C175+E175+F175-G175-H175-I175</f>
        <v>11.8212</v>
      </c>
      <c r="N175" s="30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13" t="n">
        <v>39253</v>
      </c>
      <c r="B176" s="36" t="n">
        <v>11.6316</v>
      </c>
      <c r="C176" s="17"/>
      <c r="D176" s="16"/>
      <c r="E176" s="16"/>
      <c r="F176" s="16"/>
      <c r="G176" s="31" t="n">
        <v>0.1896</v>
      </c>
      <c r="H176" s="28"/>
      <c r="I176" s="23"/>
      <c r="J176" s="28"/>
      <c r="K176" s="31" t="n">
        <v>0.3276</v>
      </c>
      <c r="M176" s="30" t="n">
        <f aca="false">B175+C176+E176+F176-G176-H176-I176</f>
        <v>11.6316</v>
      </c>
      <c r="N176" s="30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13" t="n">
        <v>39254</v>
      </c>
      <c r="B177" s="36" t="n">
        <v>11.5512</v>
      </c>
      <c r="C177" s="17"/>
      <c r="D177" s="16"/>
      <c r="E177" s="16"/>
      <c r="F177" s="16"/>
      <c r="G177" s="31" t="n">
        <v>0.0804</v>
      </c>
      <c r="H177" s="28"/>
      <c r="I177" s="23"/>
      <c r="J177" s="28"/>
      <c r="K177" s="31" t="n">
        <v>0</v>
      </c>
      <c r="M177" s="30" t="n">
        <f aca="false">B176+C177+E177+F177-G177-H177-I177</f>
        <v>11.5512</v>
      </c>
      <c r="N177" s="30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13" t="n">
        <v>39255</v>
      </c>
      <c r="B178" s="36" t="n">
        <v>11.4264</v>
      </c>
      <c r="C178" s="17"/>
      <c r="D178" s="16"/>
      <c r="E178" s="16" t="n">
        <v>0.0144</v>
      </c>
      <c r="F178" s="16"/>
      <c r="G178" s="31" t="n">
        <v>0.138</v>
      </c>
      <c r="H178" s="28"/>
      <c r="I178" s="23"/>
      <c r="J178" s="28"/>
      <c r="K178" s="31" t="n">
        <v>0.2172</v>
      </c>
      <c r="M178" s="30" t="n">
        <f aca="false">B177+C178+E178+F178-G178-H178-I178</f>
        <v>11.4276</v>
      </c>
      <c r="N178" s="30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13" t="n">
        <v>39256</v>
      </c>
      <c r="B179" s="36" t="n">
        <v>11.3052</v>
      </c>
      <c r="C179" s="17"/>
      <c r="D179" s="28"/>
      <c r="E179" s="16" t="n">
        <v>0.0072</v>
      </c>
      <c r="F179" s="16"/>
      <c r="G179" s="31" t="n">
        <v>0.1296</v>
      </c>
      <c r="H179" s="28"/>
      <c r="I179" s="23"/>
      <c r="J179" s="28"/>
      <c r="K179" s="31" t="n">
        <v>0.216</v>
      </c>
      <c r="M179" s="30" t="n">
        <f aca="false">B178+C179+E179+F179-G179-H179-I179</f>
        <v>11.304</v>
      </c>
      <c r="N179" s="30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13" t="n">
        <v>39257</v>
      </c>
      <c r="B180" s="36" t="n">
        <v>11.1468</v>
      </c>
      <c r="C180" s="28"/>
      <c r="D180" s="28"/>
      <c r="E180" s="16"/>
      <c r="F180" s="16"/>
      <c r="G180" s="31" t="n">
        <v>0.1572</v>
      </c>
      <c r="H180" s="28"/>
      <c r="I180" s="23"/>
      <c r="J180" s="28"/>
      <c r="K180" s="31" t="n">
        <v>0.3</v>
      </c>
      <c r="M180" s="30" t="n">
        <f aca="false">B179+C180+E180+F180-G180-H180-I180</f>
        <v>11.148</v>
      </c>
      <c r="N180" s="30"/>
      <c r="P180" s="37"/>
      <c r="R180" s="34"/>
      <c r="S180" s="1"/>
      <c r="T180" s="38"/>
      <c r="Y180" s="0" t="n">
        <v>0.0144</v>
      </c>
      <c r="Z180" s="0" t="n">
        <v>0</v>
      </c>
      <c r="AA180" s="0" t="n">
        <f aca="false">Z180+Y180</f>
        <v>0.0144</v>
      </c>
    </row>
    <row r="181" customFormat="false" ht="15" hidden="false" customHeight="false" outlineLevel="0" collapsed="false">
      <c r="A181" s="13" t="n">
        <v>39258</v>
      </c>
      <c r="B181" s="36" t="n">
        <v>10.926</v>
      </c>
      <c r="C181" s="28"/>
      <c r="D181" s="16"/>
      <c r="E181" s="16"/>
      <c r="F181" s="16"/>
      <c r="G181" s="31" t="n">
        <v>0.2208</v>
      </c>
      <c r="H181" s="28"/>
      <c r="I181" s="23"/>
      <c r="J181" s="28"/>
      <c r="K181" s="31" t="n">
        <v>0.3912</v>
      </c>
      <c r="M181" s="30" t="n">
        <f aca="false">B180+C181+E181+F181-G181-H181-I181</f>
        <v>10.926</v>
      </c>
      <c r="N181" s="30"/>
      <c r="P181" s="37"/>
      <c r="R181" s="34"/>
      <c r="S181" s="1"/>
      <c r="T181" s="38"/>
      <c r="Y181" s="0" t="n">
        <v>0.0072</v>
      </c>
      <c r="Z181" s="0" t="n">
        <v>0</v>
      </c>
      <c r="AA181" s="0" t="n">
        <f aca="false">Z181+Y181</f>
        <v>0.0072</v>
      </c>
    </row>
    <row r="182" customFormat="false" ht="15" hidden="false" customHeight="false" outlineLevel="0" collapsed="false">
      <c r="A182" s="13" t="n">
        <v>39259</v>
      </c>
      <c r="B182" s="36" t="n">
        <v>10.8192</v>
      </c>
      <c r="C182" s="28"/>
      <c r="D182" s="28"/>
      <c r="E182" s="16" t="n">
        <v>0.0984</v>
      </c>
      <c r="F182" s="16"/>
      <c r="G182" s="31" t="n">
        <v>0.2052</v>
      </c>
      <c r="H182" s="28"/>
      <c r="I182" s="23"/>
      <c r="J182" s="28"/>
      <c r="K182" s="31" t="n">
        <v>0.2988</v>
      </c>
      <c r="M182" s="30" t="n">
        <f aca="false">B181+C182+E182+F182-G182-H182-I182</f>
        <v>10.8192</v>
      </c>
      <c r="N182" s="30"/>
      <c r="P182" s="37"/>
      <c r="R182" s="34"/>
      <c r="S182" s="1"/>
      <c r="T182" s="38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13" t="n">
        <v>39260</v>
      </c>
      <c r="B183" s="36" t="n">
        <v>10.6788</v>
      </c>
      <c r="C183" s="17"/>
      <c r="D183" s="28"/>
      <c r="E183" s="16"/>
      <c r="F183" s="16"/>
      <c r="G183" s="31" t="n">
        <v>0.1404</v>
      </c>
      <c r="H183" s="28"/>
      <c r="I183" s="23"/>
      <c r="J183" s="28"/>
      <c r="K183" s="31" t="n">
        <v>0.1872</v>
      </c>
      <c r="M183" s="30" t="n">
        <f aca="false">B182+C183+E183+F183-G183-H183-I183</f>
        <v>10.6788</v>
      </c>
      <c r="N183" s="30"/>
      <c r="P183" s="37"/>
      <c r="R183" s="34"/>
      <c r="S183" s="1"/>
      <c r="T183" s="38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13" t="n">
        <v>39261</v>
      </c>
      <c r="B184" s="36" t="n">
        <v>10.4868</v>
      </c>
      <c r="C184" s="17"/>
      <c r="D184" s="16"/>
      <c r="E184" s="16"/>
      <c r="F184" s="16"/>
      <c r="G184" s="31" t="n">
        <v>0.1932</v>
      </c>
      <c r="H184" s="28"/>
      <c r="I184" s="23"/>
      <c r="J184" s="28"/>
      <c r="K184" s="31" t="n">
        <v>0.2256</v>
      </c>
      <c r="M184" s="30" t="n">
        <f aca="false">B183+C184+E184+F184-G184-H184-I184</f>
        <v>10.4856</v>
      </c>
      <c r="N184" s="30"/>
      <c r="P184" s="37"/>
      <c r="R184" s="34"/>
      <c r="S184" s="1"/>
      <c r="T184" s="38"/>
      <c r="Y184" s="0" t="n">
        <v>0.0984</v>
      </c>
      <c r="Z184" s="0" t="n">
        <v>0</v>
      </c>
      <c r="AA184" s="0" t="n">
        <f aca="false">Z184+Y184</f>
        <v>0.0984</v>
      </c>
    </row>
    <row r="185" customFormat="false" ht="15" hidden="false" customHeight="false" outlineLevel="0" collapsed="false">
      <c r="A185" s="13" t="n">
        <v>39262</v>
      </c>
      <c r="B185" s="36" t="n">
        <v>10.2276</v>
      </c>
      <c r="C185" s="17"/>
      <c r="D185" s="16"/>
      <c r="E185" s="16"/>
      <c r="F185" s="16"/>
      <c r="G185" s="31" t="n">
        <v>0.2592</v>
      </c>
      <c r="H185" s="28"/>
      <c r="I185" s="23"/>
      <c r="J185" s="28"/>
      <c r="K185" s="31" t="n">
        <v>0.2688</v>
      </c>
      <c r="M185" s="30" t="n">
        <f aca="false">B184+C185+E185+F185-G185-H185-I185</f>
        <v>10.2276</v>
      </c>
      <c r="N185" s="30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13" t="n">
        <v>39263</v>
      </c>
      <c r="B186" s="36" t="n">
        <v>9.9324</v>
      </c>
      <c r="C186" s="17"/>
      <c r="D186" s="16"/>
      <c r="E186" s="16"/>
      <c r="F186" s="16"/>
      <c r="G186" s="31" t="n">
        <v>0.2952</v>
      </c>
      <c r="H186" s="28"/>
      <c r="I186" s="23"/>
      <c r="J186" s="28"/>
      <c r="K186" s="31" t="n">
        <v>0.2616</v>
      </c>
      <c r="M186" s="30" t="n">
        <f aca="false">B185+C186+E186+F186-G186-H186-I186</f>
        <v>9.9324</v>
      </c>
      <c r="N186" s="30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13" t="n">
        <v>39264</v>
      </c>
      <c r="B187" s="36" t="n">
        <v>9.6216</v>
      </c>
      <c r="C187" s="17"/>
      <c r="D187" s="16"/>
      <c r="E187" s="16"/>
      <c r="F187" s="16"/>
      <c r="G187" s="31" t="n">
        <v>0.3108</v>
      </c>
      <c r="H187" s="28"/>
      <c r="I187" s="23"/>
      <c r="J187" s="28"/>
      <c r="K187" s="31" t="n">
        <v>0.246</v>
      </c>
      <c r="M187" s="30" t="n">
        <f aca="false">B186+C187+E187+F187-G187-H187-I187</f>
        <v>9.6216</v>
      </c>
      <c r="N187" s="30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13" t="n">
        <v>39265</v>
      </c>
      <c r="B188" s="36" t="n">
        <v>9.3048</v>
      </c>
      <c r="C188" s="17"/>
      <c r="D188" s="16"/>
      <c r="E188" s="16"/>
      <c r="F188" s="16"/>
      <c r="G188" s="31" t="n">
        <v>0.3168</v>
      </c>
      <c r="H188" s="28"/>
      <c r="I188" s="23"/>
      <c r="J188" s="28"/>
      <c r="K188" s="31" t="n">
        <v>0.2328</v>
      </c>
      <c r="M188" s="30" t="n">
        <f aca="false">B187+C188+E188+F188-G188-H188-I188</f>
        <v>9.3048</v>
      </c>
      <c r="N188" s="30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13" t="n">
        <v>39266</v>
      </c>
      <c r="B189" s="36" t="n">
        <v>9.258</v>
      </c>
      <c r="C189" s="17"/>
      <c r="D189" s="16"/>
      <c r="E189" s="16" t="n">
        <v>0.3564</v>
      </c>
      <c r="F189" s="16"/>
      <c r="G189" s="31" t="n">
        <v>0.4044</v>
      </c>
      <c r="H189" s="28"/>
      <c r="I189" s="23"/>
      <c r="J189" s="28"/>
      <c r="K189" s="31" t="n">
        <v>0.3192</v>
      </c>
      <c r="M189" s="30" t="n">
        <f aca="false">B188+C189+E189+F189-G189-H189-I189</f>
        <v>9.2568</v>
      </c>
      <c r="N189" s="30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13" t="n">
        <v>39267</v>
      </c>
      <c r="B190" s="36" t="n">
        <v>8.9256</v>
      </c>
      <c r="C190" s="17"/>
      <c r="D190" s="28"/>
      <c r="E190" s="16" t="n">
        <v>0.0072</v>
      </c>
      <c r="F190" s="16"/>
      <c r="G190" s="31" t="n">
        <v>0.3384</v>
      </c>
      <c r="H190" s="28"/>
      <c r="I190" s="23"/>
      <c r="J190" s="28"/>
      <c r="K190" s="31" t="n">
        <v>0.2904</v>
      </c>
      <c r="M190" s="30" t="n">
        <f aca="false">B189+C190+E190+F190-G190-H190-I190</f>
        <v>8.9268</v>
      </c>
      <c r="N190" s="30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13" t="n">
        <v>39268</v>
      </c>
      <c r="B191" s="36" t="n">
        <v>8.6136</v>
      </c>
      <c r="C191" s="28"/>
      <c r="D191" s="28"/>
      <c r="E191" s="16"/>
      <c r="F191" s="16"/>
      <c r="G191" s="31" t="n">
        <v>0.312</v>
      </c>
      <c r="H191" s="28"/>
      <c r="I191" s="23"/>
      <c r="J191" s="28"/>
      <c r="K191" s="31" t="n">
        <v>0.2772</v>
      </c>
      <c r="M191" s="30" t="n">
        <f aca="false">B190+C191+E191+F191-G191-H191-I191</f>
        <v>8.6136</v>
      </c>
      <c r="N191" s="30"/>
      <c r="P191" s="37"/>
      <c r="R191" s="34"/>
      <c r="S191" s="1"/>
      <c r="T191" s="38"/>
      <c r="Y191" s="0" t="n">
        <v>0.3564</v>
      </c>
      <c r="Z191" s="0" t="n">
        <v>0</v>
      </c>
      <c r="AA191" s="0" t="n">
        <f aca="false">Z191+Y191</f>
        <v>0.3564</v>
      </c>
    </row>
    <row r="192" customFormat="false" ht="15" hidden="false" customHeight="false" outlineLevel="0" collapsed="false">
      <c r="A192" s="13" t="n">
        <v>39269</v>
      </c>
      <c r="B192" s="36" t="n">
        <v>8.3076</v>
      </c>
      <c r="C192" s="28"/>
      <c r="D192" s="16"/>
      <c r="E192" s="16"/>
      <c r="F192" s="16"/>
      <c r="G192" s="31" t="n">
        <v>0.306</v>
      </c>
      <c r="H192" s="28"/>
      <c r="I192" s="23"/>
      <c r="J192" s="28"/>
      <c r="K192" s="31" t="n">
        <v>0.2784</v>
      </c>
      <c r="M192" s="30" t="n">
        <f aca="false">B191+C192+E192+F192-G192-H192-I192</f>
        <v>8.3076</v>
      </c>
      <c r="N192" s="30"/>
      <c r="P192" s="37"/>
      <c r="R192" s="34"/>
      <c r="S192" s="1"/>
      <c r="T192" s="38"/>
      <c r="Y192" s="0" t="n">
        <v>0.0072</v>
      </c>
      <c r="Z192" s="0" t="n">
        <v>0</v>
      </c>
      <c r="AA192" s="0" t="n">
        <f aca="false">Z192+Y192</f>
        <v>0.0072</v>
      </c>
    </row>
    <row r="193" customFormat="false" ht="15" hidden="false" customHeight="false" outlineLevel="0" collapsed="false">
      <c r="A193" s="13" t="n">
        <v>39270</v>
      </c>
      <c r="B193" s="36" t="n">
        <v>7.9452</v>
      </c>
      <c r="C193" s="17"/>
      <c r="D193" s="28"/>
      <c r="E193" s="16"/>
      <c r="F193" s="16"/>
      <c r="G193" s="31" t="n">
        <v>0.3624</v>
      </c>
      <c r="H193" s="28"/>
      <c r="I193" s="23"/>
      <c r="J193" s="28"/>
      <c r="K193" s="31" t="n">
        <v>0.3432</v>
      </c>
      <c r="M193" s="30" t="n">
        <f aca="false">B192+C193+E193+F193-G193-H193-I193</f>
        <v>7.9452</v>
      </c>
      <c r="N193" s="30"/>
      <c r="P193" s="37"/>
      <c r="R193" s="34"/>
      <c r="S193" s="1"/>
      <c r="T193" s="38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13" t="n">
        <v>39271</v>
      </c>
      <c r="B194" s="36" t="n">
        <v>7.5816</v>
      </c>
      <c r="C194" s="17"/>
      <c r="D194" s="28"/>
      <c r="E194" s="16"/>
      <c r="F194" s="16"/>
      <c r="G194" s="31" t="n">
        <v>0.3648</v>
      </c>
      <c r="H194" s="28"/>
      <c r="I194" s="23"/>
      <c r="J194" s="28"/>
      <c r="K194" s="31" t="n">
        <v>0.3576</v>
      </c>
      <c r="M194" s="30" t="n">
        <f aca="false">B193+C194+E194+F194-G194-H194-I194</f>
        <v>7.5804</v>
      </c>
      <c r="N194" s="30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13" t="n">
        <v>39272</v>
      </c>
      <c r="B195" s="36" t="n">
        <v>7.3512</v>
      </c>
      <c r="C195" s="17"/>
      <c r="D195" s="16"/>
      <c r="E195" s="16" t="n">
        <v>0.0204</v>
      </c>
      <c r="F195" s="16"/>
      <c r="G195" s="31" t="n">
        <v>0.2508</v>
      </c>
      <c r="H195" s="28"/>
      <c r="I195" s="23"/>
      <c r="J195" s="28"/>
      <c r="K195" s="31" t="n">
        <v>0.2496</v>
      </c>
      <c r="M195" s="30" t="n">
        <f aca="false">B194+C195+E195+F195-G195-H195-I195</f>
        <v>7.3512</v>
      </c>
      <c r="N195" s="30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13" t="n">
        <v>39273</v>
      </c>
      <c r="B196" s="36" t="n">
        <v>7.0788</v>
      </c>
      <c r="C196" s="17"/>
      <c r="D196" s="16"/>
      <c r="E196" s="16"/>
      <c r="F196" s="16"/>
      <c r="G196" s="31" t="n">
        <v>0.2724</v>
      </c>
      <c r="H196" s="28"/>
      <c r="I196" s="23"/>
      <c r="J196" s="28"/>
      <c r="K196" s="31" t="n">
        <v>0.0912</v>
      </c>
      <c r="M196" s="30" t="n">
        <f aca="false">B195+C196+E196+F196-G196-H196-I196</f>
        <v>7.0788</v>
      </c>
      <c r="N196" s="30"/>
      <c r="P196" s="37"/>
      <c r="R196" s="34"/>
      <c r="S196" s="1"/>
      <c r="T196" s="38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13" t="n">
        <v>39274</v>
      </c>
      <c r="B197" s="36" t="n">
        <v>6.8628</v>
      </c>
      <c r="C197" s="17"/>
      <c r="D197" s="16"/>
      <c r="E197" s="16" t="n">
        <v>0.1116</v>
      </c>
      <c r="F197" s="16"/>
      <c r="G197" s="31" t="n">
        <v>0.3276</v>
      </c>
      <c r="H197" s="28"/>
      <c r="I197" s="23"/>
      <c r="J197" s="28"/>
      <c r="K197" s="31" t="n">
        <v>0.1164</v>
      </c>
      <c r="M197" s="30" t="n">
        <f aca="false">B196+C197+E197+F197-G197-H197-I197</f>
        <v>6.8628</v>
      </c>
      <c r="N197" s="30"/>
      <c r="P197" s="37"/>
      <c r="R197" s="34"/>
      <c r="S197" s="1"/>
      <c r="T197" s="38"/>
      <c r="Y197" s="0" t="n">
        <v>0.0204</v>
      </c>
      <c r="Z197" s="0" t="n">
        <v>0</v>
      </c>
      <c r="AA197" s="0" t="n">
        <f aca="false">Z197+Y197</f>
        <v>0.0204</v>
      </c>
    </row>
    <row r="198" customFormat="false" ht="15" hidden="false" customHeight="false" outlineLevel="0" collapsed="false">
      <c r="A198" s="13" t="n">
        <v>39275</v>
      </c>
      <c r="B198" s="36" t="n">
        <v>6.7536</v>
      </c>
      <c r="C198" s="17"/>
      <c r="D198" s="16"/>
      <c r="E198" s="16" t="n">
        <v>0.1056</v>
      </c>
      <c r="F198" s="16"/>
      <c r="G198" s="31" t="n">
        <v>0.2148</v>
      </c>
      <c r="H198" s="28"/>
      <c r="I198" s="23"/>
      <c r="J198" s="28"/>
      <c r="K198" s="31" t="n">
        <v>0.0816</v>
      </c>
      <c r="M198" s="30" t="n">
        <f aca="false">B197+C198+E198+F198-G198-H198-I198</f>
        <v>6.7536</v>
      </c>
      <c r="N198" s="30"/>
      <c r="P198" s="37"/>
      <c r="R198" s="34"/>
      <c r="S198" s="1"/>
      <c r="T198" s="38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13" t="n">
        <v>39276</v>
      </c>
      <c r="B199" s="36" t="n">
        <v>8.8932</v>
      </c>
      <c r="C199" s="28" t="n">
        <v>2.3565971850055</v>
      </c>
      <c r="D199" s="28" t="n">
        <v>2.3604</v>
      </c>
      <c r="E199" s="16"/>
      <c r="F199" s="16"/>
      <c r="G199" s="31" t="n">
        <v>0.2196</v>
      </c>
      <c r="H199" s="28"/>
      <c r="I199" s="23"/>
      <c r="J199" s="28"/>
      <c r="K199" s="31" t="n">
        <v>0.0948</v>
      </c>
      <c r="M199" s="30" t="n">
        <f aca="false">B198+C199+E199+F199-G199-H199-I199</f>
        <v>8.8905971850055</v>
      </c>
      <c r="N199" s="30"/>
      <c r="P199" s="37"/>
      <c r="R199" s="34"/>
      <c r="S199" s="1"/>
      <c r="T199" s="38"/>
      <c r="Y199" s="0" t="n">
        <v>0.1116</v>
      </c>
      <c r="Z199" s="0" t="n">
        <v>0</v>
      </c>
      <c r="AA199" s="0" t="n">
        <f aca="false">Z199+Y199</f>
        <v>0.1116</v>
      </c>
    </row>
    <row r="200" customFormat="false" ht="15" hidden="false" customHeight="false" outlineLevel="0" collapsed="false">
      <c r="A200" s="13" t="n">
        <v>39277</v>
      </c>
      <c r="B200" s="36" t="n">
        <v>11.0232</v>
      </c>
      <c r="C200" s="28" t="n">
        <v>2.3565971850055</v>
      </c>
      <c r="D200" s="28" t="n">
        <v>2.3604</v>
      </c>
      <c r="E200" s="16"/>
      <c r="F200" s="16"/>
      <c r="G200" s="31" t="n">
        <v>0.2304</v>
      </c>
      <c r="H200" s="28"/>
      <c r="I200" s="23"/>
      <c r="J200" s="28"/>
      <c r="K200" s="31" t="n">
        <v>0.1044</v>
      </c>
      <c r="M200" s="30" t="n">
        <f aca="false">B199+C200+E200+F200-G200-H200-I200</f>
        <v>11.0193971850055</v>
      </c>
      <c r="N200" s="30"/>
      <c r="P200" s="37"/>
      <c r="R200" s="34"/>
      <c r="S200" s="1"/>
      <c r="T200" s="38"/>
      <c r="Y200" s="0" t="n">
        <v>0.1056</v>
      </c>
      <c r="Z200" s="0" t="n">
        <v>0</v>
      </c>
      <c r="AA200" s="0" t="n">
        <f aca="false">Z200+Y200</f>
        <v>0.1056</v>
      </c>
    </row>
    <row r="201" customFormat="false" ht="15" hidden="false" customHeight="false" outlineLevel="0" collapsed="false">
      <c r="A201" s="13" t="n">
        <v>39278</v>
      </c>
      <c r="B201" s="36" t="n">
        <v>10.7356</v>
      </c>
      <c r="C201" s="17"/>
      <c r="D201" s="16"/>
      <c r="E201" s="16"/>
      <c r="F201" s="16"/>
      <c r="G201" s="31" t="n">
        <v>0.288</v>
      </c>
      <c r="H201" s="28"/>
      <c r="I201" s="23"/>
      <c r="J201" s="28"/>
      <c r="K201" s="31" t="n">
        <v>0.1488</v>
      </c>
      <c r="M201" s="30" t="n">
        <f aca="false">B200+C201+E201+F201-G201-H201-I201</f>
        <v>10.7352</v>
      </c>
      <c r="N201" s="30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13" t="n">
        <v>39279</v>
      </c>
      <c r="B202" s="36" t="n">
        <v>10.4952</v>
      </c>
      <c r="C202" s="17"/>
      <c r="D202" s="16"/>
      <c r="E202" s="16"/>
      <c r="F202" s="16"/>
      <c r="G202" s="31" t="n">
        <v>0.2412</v>
      </c>
      <c r="H202" s="28"/>
      <c r="I202" s="23"/>
      <c r="J202" s="28"/>
      <c r="K202" s="31" t="n">
        <v>0.1332</v>
      </c>
      <c r="M202" s="30" t="n">
        <f aca="false">B201+C202+E202+F202-G202-H202-I202</f>
        <v>10.4944</v>
      </c>
      <c r="N202" s="30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13" t="n">
        <v>39280</v>
      </c>
      <c r="B203" s="36" t="n">
        <v>10.2396</v>
      </c>
      <c r="C203" s="17"/>
      <c r="D203" s="16"/>
      <c r="E203" s="16"/>
      <c r="F203" s="16"/>
      <c r="G203" s="31" t="n">
        <v>0.2556</v>
      </c>
      <c r="H203" s="28"/>
      <c r="I203" s="23"/>
      <c r="J203" s="28"/>
      <c r="K203" s="31" t="n">
        <v>0.1584</v>
      </c>
      <c r="M203" s="30" t="n">
        <f aca="false">B202+C203+E203+F203-G203-H203-I203</f>
        <v>10.2396</v>
      </c>
      <c r="N203" s="30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13" t="n">
        <v>39281</v>
      </c>
      <c r="B204" s="36" t="n">
        <v>9.9712</v>
      </c>
      <c r="C204" s="17"/>
      <c r="D204" s="16"/>
      <c r="E204" s="16"/>
      <c r="F204" s="16"/>
      <c r="G204" s="31" t="n">
        <v>0.2676</v>
      </c>
      <c r="H204" s="28"/>
      <c r="I204" s="23"/>
      <c r="J204" s="28"/>
      <c r="K204" s="31" t="n">
        <v>0.1848</v>
      </c>
      <c r="M204" s="30" t="n">
        <f aca="false">B203+C204+E204+F204-G204-H204-I204</f>
        <v>9.972</v>
      </c>
      <c r="N204" s="30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13" t="n">
        <v>39282</v>
      </c>
      <c r="B205" s="36" t="n">
        <v>9.7644</v>
      </c>
      <c r="C205" s="17"/>
      <c r="D205" s="16"/>
      <c r="E205" s="16"/>
      <c r="F205" s="16"/>
      <c r="G205" s="31" t="n">
        <v>0.2064</v>
      </c>
      <c r="H205" s="28"/>
      <c r="I205" s="23"/>
      <c r="J205" s="28"/>
      <c r="K205" s="31" t="n">
        <v>0.1512</v>
      </c>
      <c r="M205" s="30" t="n">
        <f aca="false">B204+C205+E205+F205-G205-H205-I205</f>
        <v>9.7648</v>
      </c>
      <c r="N205" s="30"/>
      <c r="P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13" t="n">
        <v>39283</v>
      </c>
      <c r="B206" s="36" t="n">
        <v>9.6744</v>
      </c>
      <c r="C206" s="17"/>
      <c r="D206" s="16"/>
      <c r="E206" s="16"/>
      <c r="F206" s="16"/>
      <c r="G206" s="31" t="n">
        <v>0.09</v>
      </c>
      <c r="H206" s="28"/>
      <c r="I206" s="23"/>
      <c r="J206" s="28"/>
      <c r="K206" s="31" t="n">
        <v>0.1224</v>
      </c>
      <c r="M206" s="30" t="n">
        <f aca="false">B205+C206+E206+F206-G206-H206-I206</f>
        <v>9.6744</v>
      </c>
      <c r="N206" s="30"/>
      <c r="P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13" t="n">
        <v>39284</v>
      </c>
      <c r="B207" s="36" t="n">
        <v>9.5392</v>
      </c>
      <c r="C207" s="17"/>
      <c r="D207" s="16"/>
      <c r="E207" s="16"/>
      <c r="F207" s="16"/>
      <c r="G207" s="31" t="n">
        <v>0.1356</v>
      </c>
      <c r="H207" s="28"/>
      <c r="I207" s="23"/>
      <c r="J207" s="28"/>
      <c r="K207" s="31" t="n">
        <v>0.1836</v>
      </c>
      <c r="M207" s="30" t="n">
        <f aca="false">B206+C207+E207+F207-G207-H207-I207</f>
        <v>9.5388</v>
      </c>
      <c r="N207" s="30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13" t="n">
        <v>39285</v>
      </c>
      <c r="B208" s="36" t="n">
        <v>9.4056</v>
      </c>
      <c r="C208" s="17"/>
      <c r="D208" s="16"/>
      <c r="E208" s="16"/>
      <c r="F208" s="16"/>
      <c r="G208" s="31" t="n">
        <v>0.1332</v>
      </c>
      <c r="H208" s="28"/>
      <c r="I208" s="23"/>
      <c r="J208" s="28"/>
      <c r="K208" s="31" t="n">
        <v>0.1824</v>
      </c>
      <c r="M208" s="30" t="n">
        <f aca="false">B207+C208+E208+F208-G208-H208-I208</f>
        <v>9.406</v>
      </c>
      <c r="N208" s="30"/>
      <c r="P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13" t="n">
        <v>39286</v>
      </c>
      <c r="B209" s="36" t="n">
        <v>9.2836</v>
      </c>
      <c r="C209" s="17"/>
      <c r="D209" s="23"/>
      <c r="E209" s="16"/>
      <c r="F209" s="16"/>
      <c r="G209" s="31" t="n">
        <v>0.1224</v>
      </c>
      <c r="H209" s="28"/>
      <c r="I209" s="23"/>
      <c r="J209" s="28"/>
      <c r="K209" s="31" t="n">
        <v>0.1632</v>
      </c>
      <c r="M209" s="30" t="n">
        <f aca="false">B208+C209+E209+F209-G209-H209-I209</f>
        <v>9.2832</v>
      </c>
      <c r="N209" s="30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13" t="n">
        <v>39287</v>
      </c>
      <c r="B210" s="36" t="n">
        <v>9.1688</v>
      </c>
      <c r="C210" s="17"/>
      <c r="D210" s="23"/>
      <c r="E210" s="16"/>
      <c r="F210" s="16"/>
      <c r="G210" s="31" t="n">
        <v>0.1152</v>
      </c>
      <c r="H210" s="28"/>
      <c r="I210" s="23"/>
      <c r="J210" s="28"/>
      <c r="K210" s="31" t="n">
        <v>0.1584</v>
      </c>
      <c r="M210" s="30" t="n">
        <f aca="false">B209+C210+E210+F210-G210-H210-I210</f>
        <v>9.1684</v>
      </c>
      <c r="N210" s="30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13" t="n">
        <v>39288</v>
      </c>
      <c r="B211" s="36" t="n">
        <v>9.0312</v>
      </c>
      <c r="C211" s="17"/>
      <c r="D211" s="23"/>
      <c r="E211" s="16"/>
      <c r="F211" s="16"/>
      <c r="G211" s="31" t="n">
        <v>0.138</v>
      </c>
      <c r="H211" s="28"/>
      <c r="I211" s="23"/>
      <c r="J211" s="28"/>
      <c r="K211" s="31" t="n">
        <v>0.198</v>
      </c>
      <c r="M211" s="30" t="n">
        <f aca="false">B210+C211+E211+F211-G211-H211-I211</f>
        <v>9.0308</v>
      </c>
      <c r="N211" s="30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13" t="n">
        <v>39289</v>
      </c>
      <c r="B212" s="36" t="n">
        <v>8.9076</v>
      </c>
      <c r="C212" s="17"/>
      <c r="D212" s="16"/>
      <c r="E212" s="16"/>
      <c r="F212" s="16"/>
      <c r="G212" s="31" t="n">
        <v>0.1236</v>
      </c>
      <c r="H212" s="28"/>
      <c r="I212" s="23"/>
      <c r="J212" s="28"/>
      <c r="K212" s="31" t="n">
        <v>0.1836</v>
      </c>
      <c r="M212" s="30" t="n">
        <f aca="false">B211+C212+E212+F212-G212-H212-I212</f>
        <v>8.9076</v>
      </c>
      <c r="N212" s="30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13" t="n">
        <v>39290</v>
      </c>
      <c r="B213" s="36" t="n">
        <v>8.7908</v>
      </c>
      <c r="C213" s="17"/>
      <c r="D213" s="16"/>
      <c r="E213" s="16"/>
      <c r="F213" s="16"/>
      <c r="G213" s="31" t="n">
        <v>0.1176</v>
      </c>
      <c r="H213" s="28"/>
      <c r="I213" s="23"/>
      <c r="J213" s="28"/>
      <c r="K213" s="31" t="n">
        <v>0.1524</v>
      </c>
      <c r="M213" s="30" t="n">
        <f aca="false">B212+C213+E213+F213-G213-H213-I213</f>
        <v>8.79</v>
      </c>
      <c r="N213" s="30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13" t="n">
        <v>39291</v>
      </c>
      <c r="B214" s="36" t="n">
        <v>8.6664</v>
      </c>
      <c r="C214" s="17"/>
      <c r="D214" s="16"/>
      <c r="E214" s="16"/>
      <c r="F214" s="16"/>
      <c r="G214" s="31" t="n">
        <v>0.1236</v>
      </c>
      <c r="H214" s="28"/>
      <c r="I214" s="23"/>
      <c r="J214" s="28"/>
      <c r="K214" s="31" t="n">
        <v>0.1416</v>
      </c>
      <c r="M214" s="30" t="n">
        <f aca="false">B213+C214+E214+F214-G214-H214-I214</f>
        <v>8.6672</v>
      </c>
      <c r="N214" s="30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13" t="n">
        <v>39292</v>
      </c>
      <c r="B215" s="36" t="n">
        <v>8.5656</v>
      </c>
      <c r="C215" s="17"/>
      <c r="D215" s="16"/>
      <c r="E215" s="16"/>
      <c r="F215" s="16"/>
      <c r="G215" s="31" t="n">
        <v>0.1008</v>
      </c>
      <c r="H215" s="28"/>
      <c r="I215" s="23"/>
      <c r="J215" s="28"/>
      <c r="K215" s="31" t="n">
        <v>0.1068</v>
      </c>
      <c r="M215" s="30" t="n">
        <f aca="false">B214+C215+E215+F215-G215-H215-I215</f>
        <v>8.5656</v>
      </c>
      <c r="N215" s="30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13" t="n">
        <v>39293</v>
      </c>
      <c r="B216" s="36" t="n">
        <v>8.4416</v>
      </c>
      <c r="C216" s="17"/>
      <c r="D216" s="16"/>
      <c r="E216" s="16" t="n">
        <v>0.0204</v>
      </c>
      <c r="F216" s="16"/>
      <c r="G216" s="31" t="n">
        <v>0.144</v>
      </c>
      <c r="H216" s="28"/>
      <c r="I216" s="23"/>
      <c r="J216" s="28"/>
      <c r="K216" s="31" t="n">
        <v>0.144</v>
      </c>
      <c r="M216" s="30" t="n">
        <f aca="false">B215+C216+E216+F216-G216-H216-I216</f>
        <v>8.442</v>
      </c>
      <c r="N216" s="30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13" t="n">
        <v>39294</v>
      </c>
      <c r="B217" s="36" t="n">
        <v>8.2584</v>
      </c>
      <c r="C217" s="17"/>
      <c r="D217" s="16"/>
      <c r="E217" s="16"/>
      <c r="F217" s="16"/>
      <c r="G217" s="31" t="n">
        <v>0.1836</v>
      </c>
      <c r="H217" s="28"/>
      <c r="I217" s="23"/>
      <c r="J217" s="28"/>
      <c r="K217" s="31" t="n">
        <v>0.1788</v>
      </c>
      <c r="M217" s="30" t="n">
        <f aca="false">B216+C217+E217+F217-G217-H217-I217</f>
        <v>8.258</v>
      </c>
      <c r="N217" s="30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13" t="n">
        <v>39295</v>
      </c>
      <c r="B218" s="36" t="n">
        <v>8.1224</v>
      </c>
      <c r="C218" s="17"/>
      <c r="D218" s="16"/>
      <c r="E218" s="16" t="n">
        <v>0.0696</v>
      </c>
      <c r="F218" s="16"/>
      <c r="G218" s="31" t="n">
        <v>0.2052</v>
      </c>
      <c r="H218" s="28"/>
      <c r="I218" s="23"/>
      <c r="J218" s="28"/>
      <c r="K218" s="31" t="n">
        <v>0.198</v>
      </c>
      <c r="M218" s="30" t="n">
        <f aca="false">B217+C218+E218+F218-G218-H218-I218</f>
        <v>8.1228</v>
      </c>
      <c r="N218" s="30"/>
      <c r="P218" s="37"/>
      <c r="Y218" s="0" t="n">
        <v>0.0204</v>
      </c>
      <c r="Z218" s="0" t="n">
        <v>0</v>
      </c>
      <c r="AA218" s="0" t="n">
        <f aca="false">Z218+Y218</f>
        <v>0.0204</v>
      </c>
    </row>
    <row r="219" customFormat="false" ht="15" hidden="false" customHeight="false" outlineLevel="0" collapsed="false">
      <c r="A219" s="13" t="n">
        <v>39296</v>
      </c>
      <c r="B219" s="36" t="n">
        <v>7.9952</v>
      </c>
      <c r="C219" s="17"/>
      <c r="D219" s="16"/>
      <c r="E219" s="16" t="n">
        <v>0.0204</v>
      </c>
      <c r="F219" s="16"/>
      <c r="G219" s="31" t="n">
        <v>0.1476</v>
      </c>
      <c r="H219" s="28"/>
      <c r="I219" s="23"/>
      <c r="J219" s="28"/>
      <c r="K219" s="31" t="n">
        <v>0.1416</v>
      </c>
      <c r="M219" s="30" t="n">
        <f aca="false">B218+C219+E219+F219-G219-H219-I219</f>
        <v>7.9952</v>
      </c>
      <c r="N219" s="30"/>
      <c r="P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13" t="n">
        <v>39297</v>
      </c>
      <c r="B220" s="36" t="n">
        <v>7.7796</v>
      </c>
      <c r="C220" s="17"/>
      <c r="D220" s="16"/>
      <c r="E220" s="16"/>
      <c r="F220" s="16"/>
      <c r="G220" s="31" t="n">
        <v>0.216</v>
      </c>
      <c r="H220" s="28"/>
      <c r="I220" s="23"/>
      <c r="J220" s="28"/>
      <c r="K220" s="31" t="n">
        <v>0.1992</v>
      </c>
      <c r="M220" s="30" t="n">
        <f aca="false">B219+C220+E220+F220-G220-H220-I220</f>
        <v>7.7792</v>
      </c>
      <c r="N220" s="30"/>
      <c r="P220" s="37"/>
      <c r="Y220" s="0" t="n">
        <v>0.0696</v>
      </c>
      <c r="Z220" s="0" t="n">
        <v>0</v>
      </c>
      <c r="AA220" s="0" t="n">
        <f aca="false">Z220+Y220</f>
        <v>0.0696</v>
      </c>
    </row>
    <row r="221" customFormat="false" ht="15" hidden="false" customHeight="false" outlineLevel="0" collapsed="false">
      <c r="A221" s="13" t="n">
        <v>39298</v>
      </c>
      <c r="B221" s="36" t="n">
        <v>7.5652</v>
      </c>
      <c r="C221" s="17"/>
      <c r="D221" s="16"/>
      <c r="E221" s="16" t="n">
        <v>0.0144</v>
      </c>
      <c r="F221" s="16"/>
      <c r="G221" s="31" t="n">
        <v>0.228</v>
      </c>
      <c r="H221" s="28"/>
      <c r="I221" s="23"/>
      <c r="J221" s="28"/>
      <c r="K221" s="31" t="n">
        <v>0.216</v>
      </c>
      <c r="M221" s="30" t="n">
        <f aca="false">B220+C221+E221+F221-G221-H221-I221</f>
        <v>7.566</v>
      </c>
      <c r="N221" s="30"/>
      <c r="P221" s="37"/>
      <c r="Y221" s="0" t="n">
        <v>0.0204</v>
      </c>
      <c r="Z221" s="0" t="n">
        <v>0</v>
      </c>
      <c r="AA221" s="0" t="n">
        <f aca="false">Z221+Y221</f>
        <v>0.0204</v>
      </c>
    </row>
    <row r="222" customFormat="false" ht="15" hidden="false" customHeight="false" outlineLevel="0" collapsed="false">
      <c r="A222" s="13" t="n">
        <v>39299</v>
      </c>
      <c r="B222" s="36" t="n">
        <v>7.3828</v>
      </c>
      <c r="C222" s="17"/>
      <c r="D222" s="16"/>
      <c r="E222" s="16"/>
      <c r="F222" s="16"/>
      <c r="G222" s="31" t="n">
        <v>0.1824</v>
      </c>
      <c r="H222" s="28"/>
      <c r="I222" s="23"/>
      <c r="J222" s="28"/>
      <c r="K222" s="31" t="n">
        <v>0.174</v>
      </c>
      <c r="M222" s="30" t="n">
        <f aca="false">B221+C222+E222+F222-G222-H222-I222</f>
        <v>7.3828</v>
      </c>
      <c r="N222" s="30"/>
      <c r="P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13" t="n">
        <v>39300</v>
      </c>
      <c r="B223" s="36" t="n">
        <v>7.1644</v>
      </c>
      <c r="C223" s="17"/>
      <c r="D223" s="16"/>
      <c r="E223" s="16"/>
      <c r="F223" s="16"/>
      <c r="G223" s="31" t="n">
        <v>0.2184</v>
      </c>
      <c r="H223" s="28"/>
      <c r="I223" s="23"/>
      <c r="J223" s="28"/>
      <c r="K223" s="31" t="n">
        <v>0.228</v>
      </c>
      <c r="M223" s="30" t="n">
        <f aca="false">B222+C223+E223+F223-G223-H223-I223</f>
        <v>7.1644</v>
      </c>
      <c r="N223" s="30"/>
      <c r="P223" s="37"/>
      <c r="Y223" s="0" t="n">
        <v>0.0144</v>
      </c>
      <c r="Z223" s="0" t="n">
        <v>0</v>
      </c>
      <c r="AA223" s="0" t="n">
        <f aca="false">Z223+Y223</f>
        <v>0.0144</v>
      </c>
    </row>
    <row r="224" customFormat="false" ht="15" hidden="false" customHeight="false" outlineLevel="0" collapsed="false">
      <c r="A224" s="13" t="n">
        <v>39301</v>
      </c>
      <c r="B224" s="36" t="n">
        <v>7.1688</v>
      </c>
      <c r="C224" s="17"/>
      <c r="D224" s="16"/>
      <c r="E224" s="16" t="n">
        <v>0.1956</v>
      </c>
      <c r="F224" s="16"/>
      <c r="G224" s="31" t="n">
        <v>0.192</v>
      </c>
      <c r="H224" s="28"/>
      <c r="I224" s="23"/>
      <c r="J224" s="28"/>
      <c r="K224" s="31" t="n">
        <v>0.2208</v>
      </c>
      <c r="M224" s="30" t="n">
        <f aca="false">B223+C224+E224+F224-G224-H224-I224</f>
        <v>7.168</v>
      </c>
      <c r="N224" s="30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13" t="n">
        <v>39302</v>
      </c>
      <c r="B225" s="36" t="n">
        <v>6.9792</v>
      </c>
      <c r="C225" s="17"/>
      <c r="D225" s="16"/>
      <c r="E225" s="16"/>
      <c r="F225" s="16"/>
      <c r="G225" s="31" t="n">
        <v>0.1896</v>
      </c>
      <c r="H225" s="28"/>
      <c r="I225" s="23"/>
      <c r="J225" s="28"/>
      <c r="K225" s="31" t="n">
        <v>0.2172</v>
      </c>
      <c r="M225" s="30" t="n">
        <f aca="false">B224+C225+E225+F225-G225-H225-I225</f>
        <v>6.9792</v>
      </c>
      <c r="N225" s="30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13" t="n">
        <v>39303</v>
      </c>
      <c r="B226" s="36" t="n">
        <v>6.766</v>
      </c>
      <c r="C226" s="17"/>
      <c r="D226" s="16"/>
      <c r="E226" s="16"/>
      <c r="F226" s="16"/>
      <c r="G226" s="31" t="n">
        <v>0.2136</v>
      </c>
      <c r="H226" s="28"/>
      <c r="I226" s="23"/>
      <c r="J226" s="28"/>
      <c r="K226" s="31" t="n">
        <v>0.2508</v>
      </c>
      <c r="M226" s="30" t="n">
        <f aca="false">B225+C226+E226+F226-G226-H226-I226</f>
        <v>6.7656</v>
      </c>
      <c r="N226" s="30"/>
      <c r="P226" s="37"/>
      <c r="Y226" s="0" t="n">
        <v>0.192</v>
      </c>
      <c r="Z226" s="0" t="n">
        <v>0.0036</v>
      </c>
      <c r="AA226" s="0" t="n">
        <f aca="false">Z226+Y226</f>
        <v>0.1956</v>
      </c>
    </row>
    <row r="227" customFormat="false" ht="15" hidden="false" customHeight="false" outlineLevel="0" collapsed="false">
      <c r="A227" s="13" t="n">
        <v>39304</v>
      </c>
      <c r="B227" s="36" t="n">
        <v>6.4756</v>
      </c>
      <c r="C227" s="17"/>
      <c r="D227" s="16"/>
      <c r="E227" s="16"/>
      <c r="F227" s="16"/>
      <c r="G227" s="31" t="n">
        <v>0.2916</v>
      </c>
      <c r="H227" s="28"/>
      <c r="I227" s="23"/>
      <c r="J227" s="28"/>
      <c r="K227" s="31" t="n">
        <v>0.3708</v>
      </c>
      <c r="M227" s="30" t="n">
        <f aca="false">B226+C227+E227+F227-G227-H227-I227</f>
        <v>6.4744</v>
      </c>
      <c r="N227" s="30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13" t="n">
        <v>39305</v>
      </c>
      <c r="B228" s="36" t="n">
        <v>6.2384</v>
      </c>
      <c r="C228" s="17"/>
      <c r="D228" s="16"/>
      <c r="E228" s="16"/>
      <c r="F228" s="16"/>
      <c r="G228" s="31" t="n">
        <v>0.2388</v>
      </c>
      <c r="H228" s="28"/>
      <c r="I228" s="23"/>
      <c r="J228" s="28"/>
      <c r="K228" s="31" t="n">
        <v>0.2988</v>
      </c>
      <c r="M228" s="30" t="n">
        <f aca="false">B227+C228+E228+F228-G228-H228-I228</f>
        <v>6.2368</v>
      </c>
      <c r="N228" s="30"/>
      <c r="P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13" t="n">
        <v>39306</v>
      </c>
      <c r="B229" s="36" t="n">
        <v>6.018</v>
      </c>
      <c r="C229" s="17"/>
      <c r="D229" s="16"/>
      <c r="E229" s="16"/>
      <c r="F229" s="16"/>
      <c r="G229" s="31" t="n">
        <v>0.2244</v>
      </c>
      <c r="H229" s="28"/>
      <c r="I229" s="23"/>
      <c r="J229" s="28"/>
      <c r="K229" s="31" t="n">
        <v>0.2832</v>
      </c>
      <c r="M229" s="30" t="n">
        <f aca="false">B228+C229+E229+F229-G229-H229-I229</f>
        <v>6.014</v>
      </c>
      <c r="N229" s="30"/>
      <c r="P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13" t="n">
        <v>39307</v>
      </c>
      <c r="B230" s="36" t="n">
        <v>5.752</v>
      </c>
      <c r="C230" s="17"/>
      <c r="D230" s="16"/>
      <c r="E230" s="16"/>
      <c r="F230" s="16"/>
      <c r="G230" s="31" t="n">
        <v>0.27</v>
      </c>
      <c r="H230" s="28"/>
      <c r="I230" s="23"/>
      <c r="J230" s="28"/>
      <c r="K230" s="31" t="n">
        <v>0.3588</v>
      </c>
      <c r="M230" s="30" t="n">
        <f aca="false">B229+C230+E230+F230-G230-H230-I230</f>
        <v>5.748</v>
      </c>
      <c r="N230" s="30"/>
      <c r="P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13" t="n">
        <v>39308</v>
      </c>
      <c r="B231" s="36" t="n">
        <v>5.4604</v>
      </c>
      <c r="C231" s="17"/>
      <c r="D231" s="16"/>
      <c r="E231" s="16"/>
      <c r="F231" s="16"/>
      <c r="G231" s="31" t="n">
        <v>0.2988</v>
      </c>
      <c r="H231" s="28"/>
      <c r="I231" s="23"/>
      <c r="J231" s="28"/>
      <c r="K231" s="31" t="n">
        <v>0.4032</v>
      </c>
      <c r="M231" s="30" t="n">
        <f aca="false">B230+C231+E231+F231-G231-H231-I231</f>
        <v>5.4532</v>
      </c>
      <c r="N231" s="30"/>
      <c r="P231" s="37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13" t="n">
        <v>39309</v>
      </c>
      <c r="B232" s="36" t="n">
        <v>5.206</v>
      </c>
      <c r="C232" s="17"/>
      <c r="D232" s="16"/>
      <c r="E232" s="16" t="n">
        <v>0.0072</v>
      </c>
      <c r="F232" s="16"/>
      <c r="G232" s="31" t="n">
        <v>0.27</v>
      </c>
      <c r="H232" s="28"/>
      <c r="I232" s="23"/>
      <c r="J232" s="28"/>
      <c r="K232" s="31" t="n">
        <v>0.3456</v>
      </c>
      <c r="M232" s="30" t="n">
        <f aca="false">B231+C232+E232+F232-G232-H232-I232</f>
        <v>5.1976</v>
      </c>
      <c r="N232" s="30"/>
      <c r="P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13" t="n">
        <v>39310</v>
      </c>
      <c r="B233" s="36" t="n">
        <v>5.0004</v>
      </c>
      <c r="C233" s="17"/>
      <c r="D233" s="16"/>
      <c r="E233" s="16"/>
      <c r="F233" s="16" t="n">
        <v>0.0024</v>
      </c>
      <c r="G233" s="31" t="n">
        <v>0.216</v>
      </c>
      <c r="H233" s="28"/>
      <c r="I233" s="23"/>
      <c r="J233" s="28"/>
      <c r="K233" s="31" t="n">
        <v>0.282</v>
      </c>
      <c r="M233" s="30" t="n">
        <f aca="false">B232+C233+E233+F233-G233-H233-I233</f>
        <v>4.9924</v>
      </c>
      <c r="N233" s="30"/>
      <c r="P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13" t="n">
        <v>39311</v>
      </c>
      <c r="B234" s="36" t="n">
        <v>4.7232</v>
      </c>
      <c r="C234" s="17"/>
      <c r="D234" s="16"/>
      <c r="E234" s="16"/>
      <c r="F234" s="16" t="n">
        <v>0.006</v>
      </c>
      <c r="G234" s="31" t="n">
        <v>0.2904</v>
      </c>
      <c r="H234" s="28"/>
      <c r="I234" s="23"/>
      <c r="J234" s="28"/>
      <c r="K234" s="31" t="n">
        <v>0.3756</v>
      </c>
      <c r="M234" s="30" t="n">
        <f aca="false">B233+C234+E234+F234-G234-H234-I234</f>
        <v>4.716</v>
      </c>
      <c r="N234" s="30"/>
      <c r="P234" s="37"/>
      <c r="Y234" s="0" t="n">
        <v>0.0072</v>
      </c>
      <c r="Z234" s="0" t="n">
        <v>0</v>
      </c>
      <c r="AA234" s="0" t="n">
        <f aca="false">Z234+Y234</f>
        <v>0.0072</v>
      </c>
    </row>
    <row r="235" customFormat="false" ht="15" hidden="false" customHeight="false" outlineLevel="0" collapsed="false">
      <c r="A235" s="13" t="n">
        <v>39312</v>
      </c>
      <c r="B235" s="36" t="n">
        <v>4.4244</v>
      </c>
      <c r="C235" s="17"/>
      <c r="D235" s="16"/>
      <c r="E235" s="16"/>
      <c r="F235" s="16" t="n">
        <v>0.0108</v>
      </c>
      <c r="G235" s="31" t="n">
        <v>0.3144</v>
      </c>
      <c r="H235" s="28"/>
      <c r="I235" s="23"/>
      <c r="J235" s="28"/>
      <c r="K235" s="31" t="n">
        <v>0.4068</v>
      </c>
      <c r="M235" s="30" t="n">
        <f aca="false">B234+C235+E235+F235-G235-H235-I235</f>
        <v>4.4196</v>
      </c>
      <c r="N235" s="30"/>
      <c r="P235" s="37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13" t="n">
        <v>39313</v>
      </c>
      <c r="B236" s="36" t="n">
        <v>4.2068</v>
      </c>
      <c r="C236" s="29"/>
      <c r="D236" s="16"/>
      <c r="E236" s="16"/>
      <c r="F236" s="16" t="n">
        <v>0.0168</v>
      </c>
      <c r="G236" s="31" t="n">
        <v>0.2364</v>
      </c>
      <c r="H236" s="28"/>
      <c r="I236" s="29"/>
      <c r="J236" s="28"/>
      <c r="K236" s="31" t="n">
        <v>0.2928</v>
      </c>
      <c r="M236" s="30" t="n">
        <f aca="false">B235+C236+E236+F236-G236-H236-I236</f>
        <v>4.2048</v>
      </c>
      <c r="N236" s="30"/>
      <c r="P236" s="37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13" t="n">
        <v>39314</v>
      </c>
      <c r="B237" s="36" t="n">
        <v>3.952</v>
      </c>
      <c r="C237" s="29"/>
      <c r="D237" s="16"/>
      <c r="E237" s="16"/>
      <c r="F237" s="16" t="n">
        <v>0.0204</v>
      </c>
      <c r="G237" s="31" t="n">
        <v>0.2772</v>
      </c>
      <c r="H237" s="28"/>
      <c r="I237" s="29"/>
      <c r="J237" s="28"/>
      <c r="K237" s="31" t="n">
        <v>0.3576</v>
      </c>
      <c r="M237" s="30" t="n">
        <f aca="false">B236+C237+E237+F237-G237-H237-I237</f>
        <v>3.95</v>
      </c>
      <c r="N237" s="30"/>
      <c r="P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13" t="n">
        <v>39315</v>
      </c>
      <c r="B238" s="36" t="n">
        <v>3.7588</v>
      </c>
      <c r="C238" s="29"/>
      <c r="D238" s="16"/>
      <c r="E238" s="16" t="n">
        <v>0.0348</v>
      </c>
      <c r="F238" s="16" t="n">
        <v>0.0252</v>
      </c>
      <c r="G238" s="31" t="n">
        <v>0.252</v>
      </c>
      <c r="H238" s="28"/>
      <c r="I238" s="29"/>
      <c r="J238" s="28"/>
      <c r="K238" s="31" t="n">
        <v>0.3408</v>
      </c>
      <c r="M238" s="30" t="n">
        <f aca="false">B237+C238+E238+F238-G238-H238-I238</f>
        <v>3.76</v>
      </c>
      <c r="N238" s="30"/>
      <c r="P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13" t="n">
        <v>39316</v>
      </c>
      <c r="B239" s="36" t="n">
        <v>3.6628</v>
      </c>
      <c r="C239" s="17"/>
      <c r="D239" s="16"/>
      <c r="E239" s="16" t="n">
        <v>0.1404</v>
      </c>
      <c r="F239" s="16" t="n">
        <v>0.0288</v>
      </c>
      <c r="G239" s="31" t="n">
        <v>0.2652</v>
      </c>
      <c r="H239" s="28"/>
      <c r="I239" s="23"/>
      <c r="J239" s="28"/>
      <c r="K239" s="31" t="n">
        <v>0.408</v>
      </c>
      <c r="M239" s="30" t="n">
        <f aca="false">B238+C239+E239+F239-G239-H239-I239</f>
        <v>3.6628</v>
      </c>
      <c r="N239" s="30"/>
      <c r="P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13" t="n">
        <v>39317</v>
      </c>
      <c r="B240" s="36" t="n">
        <v>3.5304</v>
      </c>
      <c r="C240" s="17"/>
      <c r="D240" s="16"/>
      <c r="E240" s="16" t="n">
        <v>0.0204</v>
      </c>
      <c r="F240" s="16" t="n">
        <v>0.03</v>
      </c>
      <c r="G240" s="31" t="n">
        <v>0.1812</v>
      </c>
      <c r="H240" s="28"/>
      <c r="I240" s="23"/>
      <c r="J240" s="28"/>
      <c r="K240" s="31" t="n">
        <v>0.3012</v>
      </c>
      <c r="M240" s="30" t="n">
        <f aca="false">B239+C240+E240+F240-G240-H240-I240</f>
        <v>3.532</v>
      </c>
      <c r="N240" s="30"/>
      <c r="P240" s="37"/>
      <c r="Y240" s="0" t="n">
        <v>0.0348</v>
      </c>
      <c r="Z240" s="0" t="n">
        <v>0</v>
      </c>
      <c r="AA240" s="0" t="n">
        <f aca="false">Z240+Y240</f>
        <v>0.0348</v>
      </c>
    </row>
    <row r="241" customFormat="false" ht="15" hidden="false" customHeight="false" outlineLevel="0" collapsed="false">
      <c r="A241" s="13" t="n">
        <v>39318</v>
      </c>
      <c r="B241" s="36" t="n">
        <v>3.4648</v>
      </c>
      <c r="C241" s="17"/>
      <c r="D241" s="16"/>
      <c r="E241" s="16"/>
      <c r="F241" s="16" t="n">
        <v>0.0348</v>
      </c>
      <c r="G241" s="31" t="n">
        <v>0.0996</v>
      </c>
      <c r="H241" s="28"/>
      <c r="I241" s="23"/>
      <c r="J241" s="28"/>
      <c r="K241" s="31" t="n">
        <v>0.0576</v>
      </c>
      <c r="M241" s="30" t="n">
        <f aca="false">B240+C241+E241+F241-G241-H241-I241</f>
        <v>3.4656</v>
      </c>
      <c r="N241" s="30"/>
      <c r="P241" s="37"/>
      <c r="Y241" s="0" t="n">
        <v>0.1404</v>
      </c>
      <c r="Z241" s="0" t="n">
        <v>0</v>
      </c>
      <c r="AA241" s="0" t="n">
        <f aca="false">Z241+Y241</f>
        <v>0.1404</v>
      </c>
    </row>
    <row r="242" customFormat="false" ht="15" hidden="false" customHeight="false" outlineLevel="0" collapsed="false">
      <c r="A242" s="13" t="n">
        <v>39319</v>
      </c>
      <c r="B242" s="36" t="n">
        <v>3.4144</v>
      </c>
      <c r="C242" s="17"/>
      <c r="D242" s="16"/>
      <c r="E242" s="16"/>
      <c r="F242" s="16" t="n">
        <v>0.0276</v>
      </c>
      <c r="G242" s="31" t="n">
        <v>0.078</v>
      </c>
      <c r="H242" s="28"/>
      <c r="I242" s="23"/>
      <c r="J242" s="28"/>
      <c r="K242" s="31" t="n">
        <v>0.0828</v>
      </c>
      <c r="M242" s="30" t="n">
        <f aca="false">B241+C242+E242+F242-G242-H242-I242</f>
        <v>3.4144</v>
      </c>
      <c r="N242" s="30"/>
      <c r="P242" s="37"/>
      <c r="Y242" s="0" t="n">
        <v>0.0204</v>
      </c>
      <c r="Z242" s="0" t="n">
        <v>0</v>
      </c>
      <c r="AA242" s="0" t="n">
        <f aca="false">Z242+Y242</f>
        <v>0.0204</v>
      </c>
    </row>
    <row r="243" customFormat="false" ht="15" hidden="false" customHeight="false" outlineLevel="0" collapsed="false">
      <c r="A243" s="13" t="n">
        <v>39320</v>
      </c>
      <c r="B243" s="36" t="n">
        <v>3.3316</v>
      </c>
      <c r="C243" s="17"/>
      <c r="D243" s="16"/>
      <c r="E243" s="16"/>
      <c r="F243" s="16" t="n">
        <v>0.0468</v>
      </c>
      <c r="G243" s="31" t="n">
        <v>0.1284</v>
      </c>
      <c r="H243" s="28"/>
      <c r="I243" s="23"/>
      <c r="J243" s="28"/>
      <c r="K243" s="31" t="n">
        <v>0.1116</v>
      </c>
      <c r="M243" s="30" t="n">
        <f aca="false">B242+C243+E243+F243-G243-H243-I243</f>
        <v>3.3328</v>
      </c>
      <c r="N243" s="30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13" t="n">
        <v>39321</v>
      </c>
      <c r="B244" s="36" t="n">
        <v>3.1712</v>
      </c>
      <c r="C244" s="17"/>
      <c r="D244" s="16"/>
      <c r="E244" s="16"/>
      <c r="F244" s="16" t="n">
        <v>0.036</v>
      </c>
      <c r="G244" s="31" t="n">
        <v>0.1956</v>
      </c>
      <c r="H244" s="28"/>
      <c r="I244" s="23"/>
      <c r="J244" s="28"/>
      <c r="K244" s="31" t="n">
        <v>0.162</v>
      </c>
      <c r="M244" s="30" t="n">
        <f aca="false">B243+C244+E244+F244-G244-H244-I244</f>
        <v>3.172</v>
      </c>
      <c r="N244" s="30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13" t="n">
        <v>39322</v>
      </c>
      <c r="B245" s="36" t="n">
        <v>3.7296</v>
      </c>
      <c r="C245" s="17"/>
      <c r="D245" s="28"/>
      <c r="E245" s="16" t="n">
        <v>0.63</v>
      </c>
      <c r="F245" s="16" t="n">
        <v>0.0504</v>
      </c>
      <c r="G245" s="31" t="n">
        <v>0.1212</v>
      </c>
      <c r="H245" s="28"/>
      <c r="I245" s="23"/>
      <c r="J245" s="28"/>
      <c r="K245" s="31" t="n">
        <v>0.102</v>
      </c>
      <c r="M245" s="30" t="n">
        <f aca="false">B244+C245+E245+F245-G245-H245-I245</f>
        <v>3.7304</v>
      </c>
      <c r="N245" s="30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13" t="n">
        <v>39323</v>
      </c>
      <c r="B246" s="36" t="n">
        <v>3.6868</v>
      </c>
      <c r="C246" s="17"/>
      <c r="D246" s="28"/>
      <c r="E246" s="16"/>
      <c r="F246" s="16" t="n">
        <v>0.0192</v>
      </c>
      <c r="G246" s="31" t="n">
        <v>0.06</v>
      </c>
      <c r="H246" s="28"/>
      <c r="I246" s="23"/>
      <c r="J246" s="28"/>
      <c r="K246" s="31" t="n">
        <v>0.0552</v>
      </c>
      <c r="M246" s="30" t="n">
        <f aca="false">B245+C246+E246+F246-G246-H246-I246</f>
        <v>3.6888</v>
      </c>
      <c r="N246" s="30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13" t="n">
        <v>39324</v>
      </c>
      <c r="B247" s="36" t="n">
        <v>3.6344</v>
      </c>
      <c r="C247" s="17"/>
      <c r="D247" s="28"/>
      <c r="E247" s="16" t="n">
        <v>0.0072</v>
      </c>
      <c r="F247" s="16" t="n">
        <v>0.0264</v>
      </c>
      <c r="G247" s="31" t="n">
        <v>0.0852</v>
      </c>
      <c r="H247" s="28"/>
      <c r="I247" s="23"/>
      <c r="J247" s="28"/>
      <c r="K247" s="31" t="n">
        <v>0.0768</v>
      </c>
      <c r="M247" s="30" t="n">
        <f aca="false">B246+C247+E247+F247-G247-H247-I247</f>
        <v>3.6352</v>
      </c>
      <c r="N247" s="30"/>
      <c r="P247" s="37"/>
      <c r="Y247" s="0" t="n">
        <v>0.1212</v>
      </c>
      <c r="Z247" s="0" t="n">
        <v>0.5088</v>
      </c>
      <c r="AA247" s="0" t="n">
        <f aca="false">Z247+Y247</f>
        <v>0.63</v>
      </c>
    </row>
    <row r="248" customFormat="false" ht="15" hidden="false" customHeight="false" outlineLevel="0" collapsed="false">
      <c r="A248" s="13" t="n">
        <v>39325</v>
      </c>
      <c r="B248" s="36" t="n">
        <v>3.546</v>
      </c>
      <c r="C248" s="17"/>
      <c r="D248" s="16"/>
      <c r="E248" s="16"/>
      <c r="F248" s="16" t="n">
        <v>0.042</v>
      </c>
      <c r="G248" s="31" t="n">
        <v>0.1296</v>
      </c>
      <c r="H248" s="28"/>
      <c r="I248" s="23"/>
      <c r="J248" s="28"/>
      <c r="K248" s="31" t="n">
        <v>0.1164</v>
      </c>
      <c r="M248" s="30" t="n">
        <f aca="false">B247+C248+E248+F248-G248-H248-I248</f>
        <v>3.5468</v>
      </c>
      <c r="N248" s="30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13" t="n">
        <v>39326</v>
      </c>
      <c r="B249" s="36" t="n">
        <v>3.4444</v>
      </c>
      <c r="C249" s="17"/>
      <c r="D249" s="16"/>
      <c r="E249" s="16"/>
      <c r="F249" s="16" t="n">
        <v>0.0324</v>
      </c>
      <c r="G249" s="31" t="n">
        <v>0.1332</v>
      </c>
      <c r="H249" s="28"/>
      <c r="I249" s="23"/>
      <c r="J249" s="28"/>
      <c r="K249" s="31" t="n">
        <v>0.1272</v>
      </c>
      <c r="M249" s="30" t="n">
        <f aca="false">B248+C249+E249+F249-G249-H249-I249</f>
        <v>3.4452</v>
      </c>
      <c r="N249" s="30"/>
      <c r="P249" s="37"/>
      <c r="Y249" s="0" t="n">
        <v>0.0072</v>
      </c>
      <c r="Z249" s="0" t="n">
        <v>0</v>
      </c>
      <c r="AA249" s="0" t="n">
        <f aca="false">Z249+Y249</f>
        <v>0.0072</v>
      </c>
    </row>
    <row r="250" customFormat="false" ht="15" hidden="false" customHeight="false" outlineLevel="0" collapsed="false">
      <c r="A250" s="13" t="n">
        <v>39327</v>
      </c>
      <c r="B250" s="36" t="n">
        <v>3.444</v>
      </c>
      <c r="C250" s="17"/>
      <c r="D250" s="16"/>
      <c r="E250" s="16" t="n">
        <v>0.0624</v>
      </c>
      <c r="F250" s="16" t="n">
        <v>0.036</v>
      </c>
      <c r="G250" s="31" t="n">
        <v>0.0984</v>
      </c>
      <c r="H250" s="28"/>
      <c r="I250" s="23"/>
      <c r="J250" s="28"/>
      <c r="K250" s="31" t="n">
        <v>0.0924</v>
      </c>
      <c r="M250" s="30" t="n">
        <f aca="false">B249+C250+E250+F250-G250-H250-I250</f>
        <v>3.4444</v>
      </c>
      <c r="N250" s="30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13" t="n">
        <v>39328</v>
      </c>
      <c r="B251" s="36" t="n">
        <v>3.352</v>
      </c>
      <c r="C251" s="17"/>
      <c r="D251" s="16"/>
      <c r="E251" s="16"/>
      <c r="F251" s="16" t="n">
        <v>0.0336</v>
      </c>
      <c r="G251" s="31" t="n">
        <v>0.1248</v>
      </c>
      <c r="H251" s="28"/>
      <c r="I251" s="23"/>
      <c r="J251" s="28"/>
      <c r="K251" s="31" t="n">
        <v>0.1272</v>
      </c>
      <c r="M251" s="30" t="n">
        <f aca="false">B250+C251+E251+F251-G251-H251-I251</f>
        <v>3.3528</v>
      </c>
      <c r="N251" s="30"/>
      <c r="P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13" t="n">
        <v>39329</v>
      </c>
      <c r="B252" s="36" t="n">
        <v>3.2516</v>
      </c>
      <c r="C252" s="17"/>
      <c r="D252" s="16"/>
      <c r="E252" s="16"/>
      <c r="F252" s="16" t="n">
        <v>0.036</v>
      </c>
      <c r="G252" s="31" t="n">
        <v>0.1356</v>
      </c>
      <c r="H252" s="28"/>
      <c r="I252" s="23"/>
      <c r="J252" s="28"/>
      <c r="K252" s="31" t="n">
        <v>0.1464</v>
      </c>
      <c r="M252" s="30" t="n">
        <f aca="false">B251+C252+E252+F252-G252-H252-I252</f>
        <v>3.2524</v>
      </c>
      <c r="N252" s="30"/>
      <c r="P252" s="37"/>
      <c r="Y252" s="0" t="n">
        <v>0.0624</v>
      </c>
      <c r="Z252" s="0" t="n">
        <v>0</v>
      </c>
      <c r="AA252" s="0" t="n">
        <f aca="false">Z252+Y252</f>
        <v>0.0624</v>
      </c>
    </row>
    <row r="253" customFormat="false" ht="15" hidden="false" customHeight="false" outlineLevel="0" collapsed="false">
      <c r="A253" s="13" t="n">
        <v>39330</v>
      </c>
      <c r="B253" s="36" t="n">
        <v>3.1608</v>
      </c>
      <c r="C253" s="17"/>
      <c r="D253" s="16"/>
      <c r="E253" s="16"/>
      <c r="F253" s="16" t="n">
        <v>0.0372</v>
      </c>
      <c r="G253" s="31" t="n">
        <v>0.1272</v>
      </c>
      <c r="H253" s="28"/>
      <c r="I253" s="23"/>
      <c r="J253" s="28"/>
      <c r="K253" s="31" t="n">
        <v>0.1356</v>
      </c>
      <c r="M253" s="30" t="n">
        <f aca="false">B252+C253+E253+F253-G253-H253-I253</f>
        <v>3.1616</v>
      </c>
      <c r="N253" s="30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13" t="n">
        <v>39331</v>
      </c>
      <c r="B254" s="36" t="n">
        <v>3.098</v>
      </c>
      <c r="C254" s="17"/>
      <c r="D254" s="16"/>
      <c r="E254" s="16"/>
      <c r="F254" s="16" t="n">
        <v>0.0432</v>
      </c>
      <c r="G254" s="31" t="n">
        <v>0.1056</v>
      </c>
      <c r="H254" s="28"/>
      <c r="I254" s="23"/>
      <c r="J254" s="28"/>
      <c r="K254" s="31" t="n">
        <v>0.1164</v>
      </c>
      <c r="M254" s="30" t="n">
        <f aca="false">B253+C254+E254+F254-G254-H254-I254</f>
        <v>3.0984</v>
      </c>
      <c r="N254" s="30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13" t="n">
        <v>39332</v>
      </c>
      <c r="B255" s="36" t="n">
        <v>3.0464</v>
      </c>
      <c r="C255" s="17"/>
      <c r="D255" s="16"/>
      <c r="E255" s="16"/>
      <c r="F255" s="16" t="n">
        <v>0.0384</v>
      </c>
      <c r="G255" s="31" t="n">
        <v>0.0888</v>
      </c>
      <c r="H255" s="28"/>
      <c r="I255" s="23"/>
      <c r="J255" s="28"/>
      <c r="K255" s="31" t="n">
        <v>0.1068</v>
      </c>
      <c r="M255" s="30" t="n">
        <f aca="false">B254+C255+E255+F255-G255-H255-I255</f>
        <v>3.0476</v>
      </c>
      <c r="N255" s="30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13" t="n">
        <v>39333</v>
      </c>
      <c r="B256" s="36" t="n">
        <v>2.974</v>
      </c>
      <c r="C256" s="17"/>
      <c r="D256" s="16"/>
      <c r="E256" s="16"/>
      <c r="F256" s="16" t="n">
        <v>0.0408</v>
      </c>
      <c r="G256" s="31" t="n">
        <v>0.1128</v>
      </c>
      <c r="H256" s="28"/>
      <c r="I256" s="23"/>
      <c r="J256" s="28"/>
      <c r="K256" s="31" t="n">
        <v>0.1284</v>
      </c>
      <c r="M256" s="30" t="n">
        <f aca="false">B255+C256+E256+F256-G256-H256-I256</f>
        <v>2.9744</v>
      </c>
      <c r="N256" s="30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13" t="n">
        <v>39334</v>
      </c>
      <c r="B257" s="36" t="n">
        <v>2.94</v>
      </c>
      <c r="C257" s="17"/>
      <c r="D257" s="16"/>
      <c r="E257" s="16"/>
      <c r="F257" s="16" t="n">
        <v>0.0276</v>
      </c>
      <c r="G257" s="31" t="n">
        <v>0.0612</v>
      </c>
      <c r="H257" s="28"/>
      <c r="I257" s="23"/>
      <c r="J257" s="28"/>
      <c r="K257" s="31" t="n">
        <v>0.0816</v>
      </c>
      <c r="M257" s="30" t="n">
        <f aca="false">B256+C257+E257+F257-G257-H257-I257</f>
        <v>2.9404</v>
      </c>
      <c r="N257" s="30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13" t="n">
        <v>39335</v>
      </c>
      <c r="B258" s="36" t="n">
        <v>2.9192</v>
      </c>
      <c r="C258" s="17"/>
      <c r="D258" s="16"/>
      <c r="E258" s="16" t="n">
        <v>0.0072</v>
      </c>
      <c r="F258" s="16" t="n">
        <v>0.0228</v>
      </c>
      <c r="G258" s="31" t="n">
        <v>0.0504</v>
      </c>
      <c r="H258" s="28"/>
      <c r="I258" s="23"/>
      <c r="J258" s="28"/>
      <c r="K258" s="31" t="n">
        <v>0.0552</v>
      </c>
      <c r="M258" s="30" t="n">
        <f aca="false">B257+C258+E258+F258-G258-H258-I258</f>
        <v>2.9196</v>
      </c>
      <c r="N258" s="30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13" t="n">
        <v>39336</v>
      </c>
      <c r="B259" s="36" t="n">
        <v>2.8804</v>
      </c>
      <c r="C259" s="17"/>
      <c r="D259" s="16"/>
      <c r="E259" s="16" t="n">
        <v>0.0072</v>
      </c>
      <c r="F259" s="16" t="n">
        <v>0.0384</v>
      </c>
      <c r="G259" s="31" t="n">
        <v>0.084</v>
      </c>
      <c r="H259" s="28"/>
      <c r="I259" s="23"/>
      <c r="J259" s="28"/>
      <c r="K259" s="31" t="n">
        <v>0.1044</v>
      </c>
      <c r="M259" s="30" t="n">
        <f aca="false">B258+C259+E259+F259-G259-H259-I259</f>
        <v>2.8808</v>
      </c>
      <c r="N259" s="30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13" t="n">
        <v>39337</v>
      </c>
      <c r="B260" s="36" t="n">
        <v>2.8056</v>
      </c>
      <c r="C260" s="17"/>
      <c r="D260" s="16"/>
      <c r="E260" s="16"/>
      <c r="F260" s="16" t="n">
        <v>0.0432</v>
      </c>
      <c r="G260" s="31" t="n">
        <v>0.1164</v>
      </c>
      <c r="H260" s="28"/>
      <c r="I260" s="23"/>
      <c r="J260" s="28"/>
      <c r="K260" s="31" t="n">
        <v>0.138</v>
      </c>
      <c r="M260" s="30" t="n">
        <f aca="false">B259+C260+E260+F260-G260-H260-I260</f>
        <v>2.8072</v>
      </c>
      <c r="N260" s="30"/>
      <c r="P260" s="37"/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13" t="n">
        <v>39338</v>
      </c>
      <c r="B261" s="36" t="n">
        <v>2.7544</v>
      </c>
      <c r="C261" s="17"/>
      <c r="D261" s="16"/>
      <c r="E261" s="16"/>
      <c r="F261" s="16" t="n">
        <v>0.0444</v>
      </c>
      <c r="G261" s="31" t="n">
        <v>0.0948</v>
      </c>
      <c r="H261" s="28"/>
      <c r="I261" s="23"/>
      <c r="J261" s="28"/>
      <c r="K261" s="31" t="n">
        <v>0.1272</v>
      </c>
      <c r="M261" s="30" t="n">
        <f aca="false">B260+C261+E261+F261-G261-H261-I261</f>
        <v>2.7552</v>
      </c>
      <c r="N261" s="30"/>
      <c r="P261" s="37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13" t="n">
        <v>39339</v>
      </c>
      <c r="B262" s="36" t="n">
        <v>2.7208</v>
      </c>
      <c r="C262" s="17"/>
      <c r="D262" s="16"/>
      <c r="E262" s="16"/>
      <c r="F262" s="16" t="n">
        <v>0.0444</v>
      </c>
      <c r="G262" s="31" t="n">
        <v>0.0768</v>
      </c>
      <c r="H262" s="28"/>
      <c r="I262" s="23"/>
      <c r="J262" s="28"/>
      <c r="K262" s="31" t="n">
        <v>0.1236</v>
      </c>
      <c r="M262" s="30" t="n">
        <f aca="false">B261+C262+E262+F262-G262-H262-I262</f>
        <v>2.722</v>
      </c>
      <c r="N262" s="30"/>
      <c r="P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13" t="n">
        <v>39340</v>
      </c>
      <c r="B263" s="36" t="n">
        <v>2.648</v>
      </c>
      <c r="C263" s="28"/>
      <c r="D263" s="16"/>
      <c r="E263" s="16"/>
      <c r="F263" s="16" t="n">
        <v>0.0444</v>
      </c>
      <c r="G263" s="31" t="n">
        <v>0.1164</v>
      </c>
      <c r="H263" s="28"/>
      <c r="I263" s="23"/>
      <c r="J263" s="28"/>
      <c r="K263" s="31" t="n">
        <v>0.1788</v>
      </c>
      <c r="M263" s="30" t="n">
        <f aca="false">B262+C263+E263+F263-G263-H263-I263</f>
        <v>2.6488</v>
      </c>
      <c r="N263" s="30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13" t="n">
        <v>39341</v>
      </c>
      <c r="B264" s="36" t="n">
        <v>2.5596</v>
      </c>
      <c r="C264" s="28"/>
      <c r="D264" s="16"/>
      <c r="E264" s="16"/>
      <c r="F264" s="16" t="n">
        <v>0.0456</v>
      </c>
      <c r="G264" s="31" t="n">
        <v>0.1332</v>
      </c>
      <c r="H264" s="28"/>
      <c r="I264" s="23"/>
      <c r="J264" s="28"/>
      <c r="K264" s="31" t="n">
        <v>0.2052</v>
      </c>
      <c r="M264" s="30" t="n">
        <f aca="false">B263+C264+E264+F264-G264-H264-I264</f>
        <v>2.5604</v>
      </c>
      <c r="N264" s="30"/>
      <c r="P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13" t="n">
        <v>39342</v>
      </c>
      <c r="B265" s="36" t="n">
        <v>2.6164</v>
      </c>
      <c r="C265" s="28"/>
      <c r="D265" s="16"/>
      <c r="E265" s="16" t="n">
        <v>0.1044</v>
      </c>
      <c r="F265" s="16" t="n">
        <v>0.0468</v>
      </c>
      <c r="G265" s="31" t="n">
        <v>0.0936</v>
      </c>
      <c r="H265" s="28"/>
      <c r="I265" s="23"/>
      <c r="J265" s="28"/>
      <c r="K265" s="31" t="n">
        <v>0.1632</v>
      </c>
      <c r="M265" s="30" t="n">
        <f aca="false">B264+C265+E265+F265-G265-H265-I265</f>
        <v>2.6172</v>
      </c>
      <c r="N265" s="30"/>
      <c r="P265" s="37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13" t="n">
        <v>39343</v>
      </c>
      <c r="B266" s="36" t="n">
        <v>2.5804</v>
      </c>
      <c r="C266" s="17"/>
      <c r="D266" s="16"/>
      <c r="E266" s="16" t="n">
        <v>0.0072</v>
      </c>
      <c r="F266" s="16" t="n">
        <v>0.0456</v>
      </c>
      <c r="G266" s="31" t="n">
        <v>0.0888</v>
      </c>
      <c r="H266" s="28"/>
      <c r="I266" s="23"/>
      <c r="J266" s="28"/>
      <c r="K266" s="31" t="n">
        <v>0.1644</v>
      </c>
      <c r="M266" s="30" t="n">
        <f aca="false">B265+C266+E266+F266-G266-H266-I266</f>
        <v>2.5804</v>
      </c>
      <c r="N266" s="30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13" t="n">
        <v>39344</v>
      </c>
      <c r="B267" s="36" t="n">
        <v>2.5024</v>
      </c>
      <c r="C267" s="17"/>
      <c r="D267" s="16"/>
      <c r="E267" s="16" t="n">
        <v>0.0072</v>
      </c>
      <c r="F267" s="16" t="n">
        <v>0.0456</v>
      </c>
      <c r="G267" s="31" t="n">
        <v>0.1296</v>
      </c>
      <c r="H267" s="28"/>
      <c r="I267" s="23"/>
      <c r="J267" s="28"/>
      <c r="K267" s="31" t="n">
        <v>0.2184</v>
      </c>
      <c r="M267" s="30" t="n">
        <f aca="false">B266+C267+E267+F267-G267-H267-I267</f>
        <v>2.5036</v>
      </c>
      <c r="N267" s="30"/>
      <c r="P267" s="37"/>
      <c r="Y267" s="0" t="n">
        <v>0.0936</v>
      </c>
      <c r="Z267" s="0" t="n">
        <v>0.0108</v>
      </c>
      <c r="AA267" s="0" t="n">
        <f aca="false">Z267+Y267</f>
        <v>0.1044</v>
      </c>
    </row>
    <row r="268" customFormat="false" ht="15" hidden="false" customHeight="false" outlineLevel="0" collapsed="false">
      <c r="A268" s="13" t="n">
        <v>39345</v>
      </c>
      <c r="B268" s="36" t="n">
        <v>2.4028</v>
      </c>
      <c r="C268" s="17"/>
      <c r="D268" s="16"/>
      <c r="E268" s="16"/>
      <c r="F268" s="16" t="n">
        <v>0.0468</v>
      </c>
      <c r="G268" s="31" t="n">
        <v>0.1452</v>
      </c>
      <c r="H268" s="28"/>
      <c r="I268" s="23"/>
      <c r="J268" s="28"/>
      <c r="K268" s="31" t="n">
        <v>0.2856</v>
      </c>
      <c r="M268" s="30" t="n">
        <f aca="false">B267+C268+E268+F268-G268-H268-I268</f>
        <v>2.404</v>
      </c>
      <c r="N268" s="30"/>
      <c r="P268" s="37"/>
      <c r="Y268" s="0" t="n">
        <v>0.0072</v>
      </c>
      <c r="Z268" s="0" t="n">
        <v>0</v>
      </c>
      <c r="AA268" s="0" t="n">
        <f aca="false">Z268+Y268</f>
        <v>0.0072</v>
      </c>
    </row>
    <row r="269" customFormat="false" ht="15" hidden="false" customHeight="false" outlineLevel="0" collapsed="false">
      <c r="A269" s="13" t="n">
        <v>39346</v>
      </c>
      <c r="B269" s="36" t="n">
        <v>2.3516</v>
      </c>
      <c r="C269" s="17"/>
      <c r="D269" s="16"/>
      <c r="E269" s="16" t="n">
        <v>0.0204</v>
      </c>
      <c r="F269" s="16" t="n">
        <v>0.048</v>
      </c>
      <c r="G269" s="31" t="n">
        <v>0.1188</v>
      </c>
      <c r="H269" s="28"/>
      <c r="I269" s="23"/>
      <c r="J269" s="28"/>
      <c r="K269" s="31" t="n">
        <v>0.2568</v>
      </c>
      <c r="M269" s="30" t="n">
        <f aca="false">B268+C269+E269+F269-G269-H269-I269</f>
        <v>2.3524</v>
      </c>
      <c r="N269" s="30"/>
      <c r="P269" s="37"/>
      <c r="Y269" s="0" t="n">
        <v>0.0072</v>
      </c>
      <c r="Z269" s="0" t="n">
        <v>0</v>
      </c>
      <c r="AA269" s="0" t="n">
        <f aca="false">Z269+Y269</f>
        <v>0.0072</v>
      </c>
    </row>
    <row r="270" customFormat="false" ht="15" hidden="false" customHeight="false" outlineLevel="0" collapsed="false">
      <c r="A270" s="13" t="n">
        <v>39347</v>
      </c>
      <c r="B270" s="36" t="n">
        <v>2.2924</v>
      </c>
      <c r="C270" s="17"/>
      <c r="D270" s="16"/>
      <c r="E270" s="16"/>
      <c r="F270" s="16" t="n">
        <v>0.048</v>
      </c>
      <c r="G270" s="28" t="n">
        <v>0.1068</v>
      </c>
      <c r="H270" s="28"/>
      <c r="I270" s="23"/>
      <c r="J270" s="28"/>
      <c r="K270" s="31" t="n">
        <v>0.2364</v>
      </c>
      <c r="M270" s="30" t="n">
        <f aca="false">B269+C270+E270+F270-G270-H270-I270</f>
        <v>2.2928</v>
      </c>
      <c r="N270" s="30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13" t="n">
        <v>39348</v>
      </c>
      <c r="B271" s="36" t="n">
        <v>2.3588</v>
      </c>
      <c r="C271" s="17"/>
      <c r="D271" s="16"/>
      <c r="E271" s="16" t="n">
        <v>0.168</v>
      </c>
      <c r="F271" s="16" t="n">
        <v>0.0492</v>
      </c>
      <c r="G271" s="28" t="n">
        <v>0.15</v>
      </c>
      <c r="H271" s="28"/>
      <c r="I271" s="23"/>
      <c r="J271" s="28"/>
      <c r="K271" s="31" t="n">
        <v>0.3588</v>
      </c>
      <c r="M271" s="30" t="n">
        <f aca="false">B270+C271+E271+F271-G271-H271-I271</f>
        <v>2.3596</v>
      </c>
      <c r="N271" s="30"/>
      <c r="P271" s="37"/>
      <c r="Y271" s="0" t="n">
        <v>0.0204</v>
      </c>
      <c r="Z271" s="0" t="n">
        <v>0</v>
      </c>
      <c r="AA271" s="0" t="n">
        <f aca="false">Z271+Y271</f>
        <v>0.0204</v>
      </c>
    </row>
    <row r="272" customFormat="false" ht="15" hidden="false" customHeight="false" outlineLevel="0" collapsed="false">
      <c r="A272" s="13" t="n">
        <v>39349</v>
      </c>
      <c r="B272" s="36" t="n">
        <v>2.2748</v>
      </c>
      <c r="C272" s="17"/>
      <c r="D272" s="16"/>
      <c r="E272" s="16"/>
      <c r="F272" s="16" t="n">
        <v>0.0468</v>
      </c>
      <c r="G272" s="28" t="n">
        <v>0.1308</v>
      </c>
      <c r="H272" s="28"/>
      <c r="I272" s="23"/>
      <c r="J272" s="28"/>
      <c r="K272" s="31" t="n">
        <v>0.2976</v>
      </c>
      <c r="M272" s="30" t="n">
        <f aca="false">B271+C272+E272+F272-G272-H272-I272</f>
        <v>2.2748</v>
      </c>
      <c r="N272" s="30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13" t="n">
        <v>39350</v>
      </c>
      <c r="B273" s="36" t="n">
        <v>2.2624</v>
      </c>
      <c r="C273" s="17"/>
      <c r="D273" s="16"/>
      <c r="E273" s="16"/>
      <c r="F273" s="16" t="n">
        <v>0.048</v>
      </c>
      <c r="G273" s="28" t="n">
        <v>0.06</v>
      </c>
      <c r="H273" s="28"/>
      <c r="I273" s="23"/>
      <c r="J273" s="28"/>
      <c r="K273" s="16" t="n">
        <v>0.1728</v>
      </c>
      <c r="M273" s="30" t="n">
        <f aca="false">B272+C273+E273+F273-G273-H273-I273</f>
        <v>2.2628</v>
      </c>
      <c r="N273" s="30"/>
      <c r="P273" s="37"/>
      <c r="Y273" s="0" t="n">
        <v>0.15</v>
      </c>
      <c r="Z273" s="0" t="n">
        <v>0.018</v>
      </c>
      <c r="AA273" s="0" t="n">
        <f aca="false">Z273+Y273</f>
        <v>0.168</v>
      </c>
    </row>
    <row r="274" customFormat="false" ht="15" hidden="false" customHeight="false" outlineLevel="0" collapsed="false">
      <c r="A274" s="13" t="n">
        <v>39351</v>
      </c>
      <c r="B274" s="36" t="n">
        <v>2.23</v>
      </c>
      <c r="C274" s="17"/>
      <c r="D274" s="16"/>
      <c r="E274" s="16"/>
      <c r="F274" s="16" t="n">
        <v>0.048</v>
      </c>
      <c r="G274" s="28" t="n">
        <v>0.0804</v>
      </c>
      <c r="H274" s="28"/>
      <c r="I274" s="23"/>
      <c r="J274" s="28"/>
      <c r="K274" s="16" t="n">
        <v>0.2256</v>
      </c>
      <c r="M274" s="30" t="n">
        <f aca="false">B273+C274+E274+F274-G274-H274-I274</f>
        <v>2.23</v>
      </c>
      <c r="N274" s="30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13" t="n">
        <v>39352</v>
      </c>
      <c r="B275" s="36" t="n">
        <v>2.206</v>
      </c>
      <c r="C275" s="17"/>
      <c r="D275" s="16"/>
      <c r="E275" s="16"/>
      <c r="F275" s="16" t="n">
        <v>0.048</v>
      </c>
      <c r="G275" s="28" t="n">
        <v>0.072</v>
      </c>
      <c r="H275" s="28"/>
      <c r="I275" s="23"/>
      <c r="J275" s="28"/>
      <c r="K275" s="16" t="n">
        <v>0.2076</v>
      </c>
      <c r="M275" s="30" t="n">
        <f aca="false">B274+C275+E275+F275-G275-H275-I275</f>
        <v>2.206</v>
      </c>
      <c r="N275" s="30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13" t="n">
        <v>39353</v>
      </c>
      <c r="B276" s="36" t="n">
        <v>2.1408</v>
      </c>
      <c r="C276" s="17"/>
      <c r="D276" s="16"/>
      <c r="E276" s="16" t="n">
        <v>0.0072</v>
      </c>
      <c r="F276" s="16" t="n">
        <v>0.048</v>
      </c>
      <c r="G276" s="28" t="n">
        <v>0.12</v>
      </c>
      <c r="H276" s="28"/>
      <c r="I276" s="23"/>
      <c r="J276" s="28"/>
      <c r="K276" s="16" t="n">
        <v>0.3264</v>
      </c>
      <c r="M276" s="30" t="n">
        <f aca="false">B275+C276+E276+F276-G276-H276-I276</f>
        <v>2.1412</v>
      </c>
      <c r="N276" s="30"/>
      <c r="P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13" t="n">
        <v>39354</v>
      </c>
      <c r="B277" s="36" t="n">
        <v>2.0572</v>
      </c>
      <c r="C277" s="17"/>
      <c r="D277" s="16"/>
      <c r="E277" s="16" t="n">
        <v>0.0144</v>
      </c>
      <c r="F277" s="16" t="n">
        <v>0.0492</v>
      </c>
      <c r="G277" s="28" t="n">
        <v>0.1476</v>
      </c>
      <c r="H277" s="28"/>
      <c r="I277" s="23"/>
      <c r="J277" s="28"/>
      <c r="K277" s="16" t="n">
        <v>0.432</v>
      </c>
      <c r="M277" s="30" t="n">
        <f aca="false">B276+C277+E277+F277-G277-H277-I277</f>
        <v>2.0568</v>
      </c>
      <c r="N277" s="30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13" t="n">
        <v>39355</v>
      </c>
      <c r="B278" s="36" t="n">
        <v>2.02</v>
      </c>
      <c r="C278" s="17"/>
      <c r="D278" s="16"/>
      <c r="E278" s="16"/>
      <c r="F278" s="16" t="n">
        <v>0.0504</v>
      </c>
      <c r="G278" s="28" t="n">
        <v>0.0864</v>
      </c>
      <c r="H278" s="28"/>
      <c r="I278" s="23"/>
      <c r="J278" s="28"/>
      <c r="K278" s="16" t="n">
        <v>0.2592</v>
      </c>
      <c r="M278" s="30" t="n">
        <f aca="false">B277+C278+E278+F278-G278-H278-I278</f>
        <v>2.0212</v>
      </c>
      <c r="N278" s="30"/>
      <c r="P278" s="37"/>
      <c r="Y278" s="0" t="n">
        <v>0.0072</v>
      </c>
      <c r="Z278" s="0" t="n">
        <v>0</v>
      </c>
      <c r="AA278" s="0" t="n">
        <f aca="false">Z278+Y278</f>
        <v>0.0072</v>
      </c>
    </row>
    <row r="279" customFormat="false" ht="15" hidden="false" customHeight="false" outlineLevel="0" collapsed="false">
      <c r="A279" s="13" t="n">
        <v>39356</v>
      </c>
      <c r="B279" s="36" t="n">
        <v>1.97</v>
      </c>
      <c r="C279" s="17"/>
      <c r="D279" s="16"/>
      <c r="E279" s="16"/>
      <c r="F279" s="16" t="n">
        <v>0.0504</v>
      </c>
      <c r="G279" s="28" t="n">
        <v>0.1008</v>
      </c>
      <c r="H279" s="28"/>
      <c r="I279" s="23"/>
      <c r="J279" s="28"/>
      <c r="K279" s="16" t="n">
        <v>0.3336</v>
      </c>
      <c r="M279" s="30" t="n">
        <f aca="false">B278+C279+E279+F279-G279-H279-I279</f>
        <v>1.9696</v>
      </c>
      <c r="N279" s="30"/>
      <c r="P279" s="37"/>
      <c r="Y279" s="0" t="n">
        <v>0.0144</v>
      </c>
      <c r="Z279" s="0" t="n">
        <v>0</v>
      </c>
      <c r="AA279" s="0" t="n">
        <f aca="false">Z279+Y279</f>
        <v>0.0144</v>
      </c>
    </row>
    <row r="280" customFormat="false" ht="15" hidden="false" customHeight="false" outlineLevel="0" collapsed="false">
      <c r="A280" s="13" t="n">
        <v>39357</v>
      </c>
      <c r="B280" s="36" t="n">
        <v>1.9476</v>
      </c>
      <c r="C280" s="17"/>
      <c r="D280" s="16"/>
      <c r="E280" s="16"/>
      <c r="F280" s="16" t="n">
        <v>0.0504</v>
      </c>
      <c r="G280" s="28" t="n">
        <v>0.072</v>
      </c>
      <c r="H280" s="28"/>
      <c r="I280" s="23"/>
      <c r="J280" s="28"/>
      <c r="K280" s="16" t="n">
        <v>0.252</v>
      </c>
      <c r="M280" s="30" t="n">
        <f aca="false">B279+C280+E280+F280-G280-H280-I280</f>
        <v>1.9484</v>
      </c>
      <c r="N280" s="30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13" t="n">
        <v>39358</v>
      </c>
      <c r="B281" s="36" t="n">
        <v>1.8844</v>
      </c>
      <c r="C281" s="17"/>
      <c r="D281" s="16"/>
      <c r="E281" s="16"/>
      <c r="F281" s="16" t="n">
        <v>0.0504</v>
      </c>
      <c r="G281" s="28" t="n">
        <v>0.114</v>
      </c>
      <c r="H281" s="28"/>
      <c r="I281" s="23"/>
      <c r="J281" s="28"/>
      <c r="K281" s="16" t="n">
        <v>0.414</v>
      </c>
      <c r="M281" s="30" t="n">
        <f aca="false">B280+C281+E281+F281-G281-H281-I281</f>
        <v>1.884</v>
      </c>
      <c r="N281" s="30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13" t="n">
        <v>39359</v>
      </c>
      <c r="B282" s="36" t="n">
        <v>1.876</v>
      </c>
      <c r="C282" s="17"/>
      <c r="D282" s="16"/>
      <c r="E282" s="16"/>
      <c r="F282" s="16" t="n">
        <v>0.0516</v>
      </c>
      <c r="G282" s="28" t="n">
        <v>0.06</v>
      </c>
      <c r="H282" s="28"/>
      <c r="I282" s="23"/>
      <c r="J282" s="28"/>
      <c r="K282" s="16" t="n">
        <v>0.222</v>
      </c>
      <c r="M282" s="30" t="n">
        <f aca="false">B281+C282+E282+F282-G282-H282-I282</f>
        <v>1.876</v>
      </c>
      <c r="N282" s="30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13" t="n">
        <v>39360</v>
      </c>
      <c r="B283" s="36" t="n">
        <v>1.7972</v>
      </c>
      <c r="C283" s="17"/>
      <c r="D283" s="16"/>
      <c r="E283" s="16"/>
      <c r="F283" s="16" t="n">
        <v>0.0516</v>
      </c>
      <c r="G283" s="28" t="n">
        <v>0.1296</v>
      </c>
      <c r="H283" s="28"/>
      <c r="I283" s="29"/>
      <c r="J283" s="28"/>
      <c r="K283" s="16" t="n">
        <v>0.474</v>
      </c>
      <c r="M283" s="30" t="n">
        <f aca="false">B282+C283+E283+F283-G283-H283-I283</f>
        <v>1.798</v>
      </c>
      <c r="N283" s="30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13" t="n">
        <v>39361</v>
      </c>
      <c r="B284" s="36" t="n">
        <v>1.7248</v>
      </c>
      <c r="C284" s="17"/>
      <c r="D284" s="16"/>
      <c r="E284" s="16"/>
      <c r="F284" s="16" t="n">
        <v>0.0528</v>
      </c>
      <c r="G284" s="28" t="n">
        <v>0.1248</v>
      </c>
      <c r="H284" s="28"/>
      <c r="I284" s="29"/>
      <c r="J284" s="28"/>
      <c r="K284" s="16" t="n">
        <v>0.492</v>
      </c>
      <c r="M284" s="30" t="n">
        <f aca="false">B283+C284+E284+F284-G284-H284-I284</f>
        <v>1.7252</v>
      </c>
      <c r="N284" s="30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13" t="n">
        <v>39362</v>
      </c>
      <c r="B285" s="36" t="n">
        <v>1.724</v>
      </c>
      <c r="C285" s="17"/>
      <c r="D285" s="16"/>
      <c r="E285" s="16"/>
      <c r="F285" s="16" t="n">
        <v>0.0528</v>
      </c>
      <c r="G285" s="28" t="n">
        <v>0.054</v>
      </c>
      <c r="H285" s="28"/>
      <c r="I285" s="29"/>
      <c r="J285" s="28"/>
      <c r="K285" s="16" t="n">
        <v>0.2256</v>
      </c>
      <c r="M285" s="30" t="n">
        <f aca="false">B284+C285+E285+F285-G285-H285-I285</f>
        <v>1.7236</v>
      </c>
      <c r="N285" s="30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13" t="n">
        <v>39363</v>
      </c>
      <c r="B286" s="36" t="n">
        <v>1.7096</v>
      </c>
      <c r="C286" s="17"/>
      <c r="D286" s="16"/>
      <c r="E286" s="16"/>
      <c r="F286" s="16" t="n">
        <v>0.0264</v>
      </c>
      <c r="G286" s="28" t="n">
        <v>0.0408</v>
      </c>
      <c r="H286" s="28"/>
      <c r="I286" s="29"/>
      <c r="J286" s="28"/>
      <c r="K286" s="16" t="n">
        <v>0.0564</v>
      </c>
      <c r="M286" s="30" t="n">
        <f aca="false">B285+C286+E286+F286-G286-H286-I286</f>
        <v>1.7096</v>
      </c>
      <c r="N286" s="30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13" t="n">
        <v>39364</v>
      </c>
      <c r="B287" s="36" t="n">
        <v>1.6836</v>
      </c>
      <c r="C287" s="17"/>
      <c r="D287" s="16"/>
      <c r="E287" s="16"/>
      <c r="F287" s="16" t="n">
        <v>0.0492</v>
      </c>
      <c r="G287" s="28" t="n">
        <v>0.0744</v>
      </c>
      <c r="H287" s="28"/>
      <c r="I287" s="29"/>
      <c r="J287" s="28"/>
      <c r="K287" s="16" t="n">
        <v>0.0936</v>
      </c>
      <c r="M287" s="30" t="n">
        <f aca="false">B286+C287+E287+F287-G287-H287-I287</f>
        <v>1.6844</v>
      </c>
      <c r="N287" s="30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13" t="n">
        <v>39365</v>
      </c>
      <c r="B288" s="36" t="n">
        <v>1.6596</v>
      </c>
      <c r="C288" s="17"/>
      <c r="D288" s="16"/>
      <c r="E288" s="16"/>
      <c r="F288" s="16" t="n">
        <v>0.0444</v>
      </c>
      <c r="G288" s="28" t="n">
        <v>0.0672</v>
      </c>
      <c r="H288" s="28"/>
      <c r="I288" s="29"/>
      <c r="J288" s="28"/>
      <c r="K288" s="16" t="n">
        <v>0.0756</v>
      </c>
      <c r="M288" s="30" t="n">
        <f aca="false">B287+C288+E288+F288-G288-H288-I288</f>
        <v>1.6608</v>
      </c>
      <c r="N288" s="30"/>
      <c r="P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13" t="n">
        <v>39366</v>
      </c>
      <c r="B289" s="36" t="n">
        <v>1.6344</v>
      </c>
      <c r="C289" s="17"/>
      <c r="D289" s="16"/>
      <c r="E289" s="16"/>
      <c r="F289" s="16" t="n">
        <v>0.0492</v>
      </c>
      <c r="G289" s="16" t="n">
        <v>0.0744</v>
      </c>
      <c r="H289" s="28"/>
      <c r="I289" s="29"/>
      <c r="J289" s="28"/>
      <c r="K289" s="16" t="n">
        <v>0.0816</v>
      </c>
      <c r="M289" s="30" t="n">
        <f aca="false">B288+C289+E289+F289-G289-H289-I289</f>
        <v>1.6344</v>
      </c>
      <c r="N289" s="30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13" t="n">
        <v>39367</v>
      </c>
      <c r="B290" s="36" t="n">
        <v>1.6172</v>
      </c>
      <c r="C290" s="17"/>
      <c r="D290" s="16"/>
      <c r="E290" s="16"/>
      <c r="F290" s="16" t="n">
        <v>0.0336</v>
      </c>
      <c r="G290" s="16" t="n">
        <v>0.0504</v>
      </c>
      <c r="H290" s="28"/>
      <c r="I290" s="29"/>
      <c r="J290" s="28"/>
      <c r="K290" s="16" t="n">
        <v>0.0528</v>
      </c>
      <c r="M290" s="30" t="n">
        <f aca="false">B289+C290+E290+F290-G290-H290-I290</f>
        <v>1.6176</v>
      </c>
      <c r="N290" s="30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13" t="n">
        <v>39368</v>
      </c>
      <c r="B291" s="36" t="n">
        <v>1.6052</v>
      </c>
      <c r="C291" s="17"/>
      <c r="D291" s="16"/>
      <c r="E291" s="16"/>
      <c r="F291" s="16" t="n">
        <v>0.0228</v>
      </c>
      <c r="G291" s="16" t="n">
        <v>0.0348</v>
      </c>
      <c r="H291" s="28"/>
      <c r="I291" s="29"/>
      <c r="J291" s="28"/>
      <c r="K291" s="16" t="n">
        <v>0.0408</v>
      </c>
      <c r="M291" s="30" t="n">
        <f aca="false">B290+C291+E291+F291-G291-H291-I291</f>
        <v>1.6052</v>
      </c>
      <c r="N291" s="30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13" t="n">
        <v>39369</v>
      </c>
      <c r="B292" s="36" t="n">
        <v>1.6396</v>
      </c>
      <c r="C292" s="17"/>
      <c r="D292" s="16"/>
      <c r="E292" s="16" t="n">
        <v>0.0492</v>
      </c>
      <c r="F292" s="16" t="n">
        <v>0.03</v>
      </c>
      <c r="G292" s="16" t="n">
        <v>0.0444</v>
      </c>
      <c r="H292" s="28"/>
      <c r="I292" s="29"/>
      <c r="J292" s="28"/>
      <c r="K292" s="16" t="n">
        <v>0.0528</v>
      </c>
      <c r="M292" s="30" t="n">
        <f aca="false">B291+C292+E292+F292-G292-H292-I292</f>
        <v>1.64</v>
      </c>
      <c r="N292" s="30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13" t="n">
        <v>39370</v>
      </c>
      <c r="B293" s="36" t="n">
        <v>1.6152</v>
      </c>
      <c r="C293" s="17"/>
      <c r="D293" s="16"/>
      <c r="E293" s="16"/>
      <c r="F293" s="16" t="n">
        <v>0.0468</v>
      </c>
      <c r="G293" s="16" t="n">
        <v>0.0708</v>
      </c>
      <c r="H293" s="28"/>
      <c r="I293" s="29"/>
      <c r="J293" s="28"/>
      <c r="K293" s="16" t="n">
        <v>0.066</v>
      </c>
      <c r="M293" s="30" t="n">
        <f aca="false">B292+C293+E293+F293-G293-H293-I293</f>
        <v>1.6156</v>
      </c>
      <c r="N293" s="30"/>
      <c r="P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13" t="n">
        <v>39371</v>
      </c>
      <c r="B294" s="36" t="n">
        <v>1.5992</v>
      </c>
      <c r="C294" s="17"/>
      <c r="D294" s="16"/>
      <c r="E294" s="16"/>
      <c r="F294" s="16" t="n">
        <v>0.0312</v>
      </c>
      <c r="G294" s="16" t="n">
        <v>0.0468</v>
      </c>
      <c r="H294" s="28"/>
      <c r="I294" s="29"/>
      <c r="J294" s="28"/>
      <c r="K294" s="16" t="n">
        <v>0.054</v>
      </c>
      <c r="M294" s="30" t="n">
        <f aca="false">B293+C294+E294+F294-G294-H294-I294</f>
        <v>1.5996</v>
      </c>
      <c r="N294" s="30"/>
      <c r="P294" s="37"/>
      <c r="Y294" s="0" t="n">
        <v>0.0444</v>
      </c>
      <c r="Z294" s="0" t="n">
        <v>0.0048</v>
      </c>
      <c r="AA294" s="0" t="n">
        <f aca="false">Z294+Y294</f>
        <v>0.0492</v>
      </c>
    </row>
    <row r="295" customFormat="false" ht="15" hidden="false" customHeight="false" outlineLevel="0" collapsed="false">
      <c r="A295" s="13" t="n">
        <v>39372</v>
      </c>
      <c r="B295" s="36" t="n">
        <v>1.5608</v>
      </c>
      <c r="C295" s="17"/>
      <c r="D295" s="16"/>
      <c r="E295" s="16"/>
      <c r="F295" s="16" t="n">
        <v>0.0528</v>
      </c>
      <c r="G295" s="16" t="n">
        <v>0.09</v>
      </c>
      <c r="H295" s="28"/>
      <c r="I295" s="29"/>
      <c r="J295" s="28"/>
      <c r="K295" s="16" t="n">
        <v>0.0948</v>
      </c>
      <c r="M295" s="30" t="n">
        <f aca="false">B294+C295+E295+F295-G295-H295-I295</f>
        <v>1.562</v>
      </c>
      <c r="N295" s="30"/>
      <c r="P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13" t="n">
        <v>39373</v>
      </c>
      <c r="B296" s="36" t="n">
        <v>1.5216</v>
      </c>
      <c r="C296" s="17"/>
      <c r="D296" s="16"/>
      <c r="E296" s="16"/>
      <c r="F296" s="16" t="n">
        <v>0.0528</v>
      </c>
      <c r="G296" s="16" t="n">
        <v>0.0912</v>
      </c>
      <c r="H296" s="28"/>
      <c r="I296" s="29"/>
      <c r="J296" s="28"/>
      <c r="K296" s="16" t="n">
        <v>0.102</v>
      </c>
      <c r="M296" s="30" t="n">
        <f aca="false">B295+C296+E296+F296-G296-H296-I296</f>
        <v>1.5224</v>
      </c>
      <c r="N296" s="30"/>
      <c r="P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.75" hidden="false" customHeight="false" outlineLevel="0" collapsed="false">
      <c r="A297" s="13" t="n">
        <v>39374</v>
      </c>
      <c r="B297" s="14" t="n">
        <v>1.4864</v>
      </c>
      <c r="C297" s="17"/>
      <c r="D297" s="16"/>
      <c r="E297" s="16"/>
      <c r="F297" s="16" t="n">
        <v>0.0528</v>
      </c>
      <c r="G297" s="16" t="n">
        <v>0.0876</v>
      </c>
      <c r="H297" s="28"/>
      <c r="I297" s="23"/>
      <c r="J297" s="28"/>
      <c r="K297" s="16" t="n">
        <v>0.102</v>
      </c>
      <c r="M297" s="30" t="n">
        <f aca="false">B296+C297+E297+F297-G297-H297-I297</f>
        <v>1.4868</v>
      </c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13" t="n">
        <v>39375</v>
      </c>
      <c r="B298" s="49"/>
      <c r="C298" s="50"/>
      <c r="D298" s="51"/>
      <c r="E298" s="51"/>
      <c r="F298" s="51"/>
      <c r="G298" s="51"/>
      <c r="H298" s="52"/>
      <c r="I298" s="53"/>
      <c r="J298" s="52"/>
      <c r="K298" s="51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13" t="n">
        <v>39376</v>
      </c>
      <c r="B299" s="14"/>
      <c r="C299" s="17"/>
      <c r="D299" s="16"/>
      <c r="E299" s="16"/>
      <c r="F299" s="16"/>
      <c r="G299" s="16"/>
      <c r="H299" s="28"/>
      <c r="I299" s="29"/>
      <c r="J299" s="28"/>
      <c r="K299" s="16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13" t="n">
        <v>39377</v>
      </c>
      <c r="B300" s="14"/>
      <c r="C300" s="17"/>
      <c r="D300" s="16"/>
      <c r="E300" s="16"/>
      <c r="F300" s="16"/>
      <c r="G300" s="16"/>
      <c r="H300" s="28"/>
      <c r="I300" s="29"/>
      <c r="J300" s="28"/>
      <c r="K300" s="16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13" t="n">
        <v>39378</v>
      </c>
      <c r="B301" s="14"/>
      <c r="C301" s="17"/>
      <c r="D301" s="16"/>
      <c r="E301" s="16"/>
      <c r="F301" s="16"/>
      <c r="G301" s="16"/>
      <c r="H301" s="28"/>
      <c r="I301" s="29"/>
      <c r="J301" s="28"/>
      <c r="K301" s="16"/>
      <c r="Y301" s="0" t="n">
        <v>0.0324</v>
      </c>
      <c r="Z301" s="0" t="n">
        <v>0</v>
      </c>
      <c r="AA301" s="0" t="n">
        <f aca="false">Z301+Y301</f>
        <v>0.0324</v>
      </c>
    </row>
    <row r="302" customFormat="false" ht="15" hidden="false" customHeight="false" outlineLevel="0" collapsed="false">
      <c r="A302" s="13" t="n">
        <v>39379</v>
      </c>
      <c r="B302" s="14"/>
      <c r="C302" s="17"/>
      <c r="D302" s="16"/>
      <c r="E302" s="16"/>
      <c r="F302" s="16"/>
      <c r="G302" s="16"/>
      <c r="H302" s="28"/>
      <c r="I302" s="29"/>
      <c r="J302" s="28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13" t="n">
        <v>39380</v>
      </c>
      <c r="B303" s="14"/>
      <c r="C303" s="17"/>
      <c r="D303" s="16"/>
      <c r="E303" s="16"/>
      <c r="F303" s="16"/>
      <c r="G303" s="16"/>
      <c r="H303" s="28"/>
      <c r="I303" s="29"/>
      <c r="J303" s="28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13" t="n">
        <v>39381</v>
      </c>
      <c r="B304" s="14"/>
      <c r="C304" s="17"/>
      <c r="D304" s="16"/>
      <c r="E304" s="16"/>
      <c r="F304" s="16"/>
      <c r="G304" s="16"/>
      <c r="H304" s="28"/>
      <c r="I304" s="29"/>
      <c r="J304" s="28"/>
      <c r="K304" s="16"/>
      <c r="Y304" s="0" t="n">
        <v>0.0072</v>
      </c>
      <c r="Z304" s="0" t="n">
        <v>0</v>
      </c>
      <c r="AA304" s="0" t="n">
        <f aca="false">Z304+Y304</f>
        <v>0.0072</v>
      </c>
    </row>
    <row r="305" customFormat="false" ht="15" hidden="false" customHeight="false" outlineLevel="0" collapsed="false">
      <c r="A305" s="13" t="n">
        <v>39382</v>
      </c>
      <c r="B305" s="14"/>
      <c r="C305" s="17"/>
      <c r="D305" s="16"/>
      <c r="E305" s="16"/>
      <c r="F305" s="16"/>
      <c r="G305" s="16"/>
      <c r="H305" s="28"/>
      <c r="I305" s="29"/>
      <c r="J305" s="28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13" t="n">
        <v>39383</v>
      </c>
      <c r="B306" s="14"/>
      <c r="C306" s="17"/>
      <c r="D306" s="16"/>
      <c r="E306" s="16"/>
      <c r="F306" s="16"/>
      <c r="G306" s="16"/>
      <c r="H306" s="28"/>
      <c r="I306" s="29"/>
      <c r="J306" s="28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13" t="n">
        <v>39384</v>
      </c>
      <c r="B307" s="14"/>
      <c r="C307" s="17"/>
      <c r="D307" s="16"/>
      <c r="E307" s="16"/>
      <c r="F307" s="16"/>
      <c r="G307" s="16"/>
      <c r="H307" s="28"/>
      <c r="I307" s="29"/>
      <c r="J307" s="28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13" t="n">
        <v>39385</v>
      </c>
      <c r="B308" s="14"/>
      <c r="C308" s="17"/>
      <c r="D308" s="16"/>
      <c r="E308" s="16"/>
      <c r="F308" s="16"/>
      <c r="G308" s="16"/>
      <c r="H308" s="28"/>
      <c r="I308" s="29"/>
      <c r="J308" s="28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13" t="n">
        <v>39386</v>
      </c>
      <c r="B309" s="14"/>
      <c r="C309" s="17"/>
      <c r="D309" s="16"/>
      <c r="E309" s="16"/>
      <c r="F309" s="16"/>
      <c r="G309" s="16"/>
      <c r="H309" s="28"/>
      <c r="I309" s="29"/>
      <c r="J309" s="28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13" t="n">
        <v>39387</v>
      </c>
      <c r="B310" s="14"/>
      <c r="C310" s="17"/>
      <c r="D310" s="16"/>
      <c r="E310" s="16"/>
      <c r="F310" s="16"/>
      <c r="G310" s="16"/>
      <c r="H310" s="28"/>
      <c r="I310" s="29"/>
      <c r="J310" s="28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13" t="n">
        <v>39388</v>
      </c>
      <c r="B311" s="14"/>
      <c r="C311" s="17"/>
      <c r="D311" s="16"/>
      <c r="E311" s="16"/>
      <c r="F311" s="16"/>
      <c r="G311" s="16"/>
      <c r="H311" s="28"/>
      <c r="I311" s="29"/>
      <c r="J311" s="28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13" t="n">
        <v>39389</v>
      </c>
      <c r="B312" s="14"/>
      <c r="C312" s="17"/>
      <c r="D312" s="16"/>
      <c r="E312" s="16"/>
      <c r="F312" s="16"/>
      <c r="G312" s="16"/>
      <c r="H312" s="28"/>
      <c r="I312" s="29"/>
      <c r="J312" s="28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13" t="n">
        <v>39390</v>
      </c>
      <c r="B313" s="14"/>
      <c r="C313" s="17"/>
      <c r="D313" s="16"/>
      <c r="E313" s="16"/>
      <c r="F313" s="16"/>
      <c r="G313" s="16"/>
      <c r="H313" s="28"/>
      <c r="I313" s="29"/>
      <c r="J313" s="28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13" t="n">
        <v>39391</v>
      </c>
      <c r="B314" s="14"/>
      <c r="C314" s="17"/>
      <c r="D314" s="16"/>
      <c r="E314" s="16"/>
      <c r="F314" s="16"/>
      <c r="G314" s="16"/>
      <c r="H314" s="28"/>
      <c r="I314" s="29"/>
      <c r="J314" s="28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13" t="n">
        <v>39392</v>
      </c>
      <c r="B315" s="14"/>
      <c r="C315" s="17"/>
      <c r="D315" s="16"/>
      <c r="E315" s="16"/>
      <c r="F315" s="16"/>
      <c r="G315" s="16"/>
      <c r="H315" s="28"/>
      <c r="I315" s="29"/>
      <c r="J315" s="28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13" t="n">
        <v>39393</v>
      </c>
      <c r="B316" s="14"/>
      <c r="C316" s="17"/>
      <c r="D316" s="16"/>
      <c r="E316" s="16"/>
      <c r="F316" s="16"/>
      <c r="G316" s="16"/>
      <c r="H316" s="28"/>
      <c r="I316" s="29"/>
      <c r="J316" s="28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13" t="n">
        <v>39394</v>
      </c>
      <c r="B317" s="14"/>
      <c r="C317" s="17"/>
      <c r="D317" s="16"/>
      <c r="E317" s="16"/>
      <c r="F317" s="16"/>
      <c r="G317" s="16"/>
      <c r="H317" s="28"/>
      <c r="I317" s="29"/>
      <c r="J317" s="28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13" t="n">
        <v>39395</v>
      </c>
      <c r="B318" s="14"/>
      <c r="C318" s="17"/>
      <c r="D318" s="16"/>
      <c r="E318" s="16"/>
      <c r="F318" s="16"/>
      <c r="G318" s="16"/>
      <c r="H318" s="28"/>
      <c r="I318" s="29"/>
      <c r="J318" s="28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13" t="n">
        <v>39396</v>
      </c>
      <c r="B319" s="14"/>
      <c r="C319" s="17"/>
      <c r="D319" s="16"/>
      <c r="E319" s="16"/>
      <c r="F319" s="16"/>
      <c r="G319" s="16"/>
      <c r="H319" s="28"/>
      <c r="I319" s="29"/>
      <c r="J319" s="28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13" t="n">
        <v>39397</v>
      </c>
      <c r="B320" s="14"/>
      <c r="C320" s="17"/>
      <c r="D320" s="16"/>
      <c r="E320" s="16"/>
      <c r="F320" s="16"/>
      <c r="G320" s="16"/>
      <c r="H320" s="28"/>
      <c r="I320" s="29"/>
      <c r="J320" s="28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13" t="n">
        <v>39398</v>
      </c>
      <c r="B321" s="14"/>
      <c r="C321" s="17"/>
      <c r="D321" s="16"/>
      <c r="E321" s="16"/>
      <c r="F321" s="16"/>
      <c r="G321" s="16"/>
      <c r="H321" s="28"/>
      <c r="I321" s="29"/>
      <c r="J321" s="28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13" t="n">
        <v>39399</v>
      </c>
      <c r="B322" s="14"/>
      <c r="C322" s="17"/>
      <c r="D322" s="16"/>
      <c r="E322" s="16"/>
      <c r="F322" s="16"/>
      <c r="G322" s="16"/>
      <c r="H322" s="28"/>
      <c r="I322" s="29"/>
      <c r="J322" s="28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13" t="n">
        <v>39400</v>
      </c>
      <c r="B323" s="14"/>
      <c r="C323" s="17"/>
      <c r="D323" s="16"/>
      <c r="E323" s="16"/>
      <c r="F323" s="16"/>
      <c r="G323" s="16"/>
      <c r="H323" s="28"/>
      <c r="I323" s="29"/>
      <c r="J323" s="28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13" t="n">
        <v>39401</v>
      </c>
      <c r="B324" s="14"/>
      <c r="C324" s="17"/>
      <c r="D324" s="16"/>
      <c r="E324" s="16"/>
      <c r="F324" s="16"/>
      <c r="G324" s="16"/>
      <c r="H324" s="28"/>
      <c r="I324" s="29"/>
      <c r="J324" s="28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13" t="n">
        <v>39402</v>
      </c>
      <c r="B325" s="14"/>
      <c r="C325" s="17"/>
      <c r="D325" s="16"/>
      <c r="E325" s="16"/>
      <c r="F325" s="16"/>
      <c r="G325" s="16"/>
      <c r="H325" s="28"/>
      <c r="I325" s="29"/>
      <c r="J325" s="28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13" t="n">
        <v>39403</v>
      </c>
      <c r="B326" s="14"/>
      <c r="C326" s="17"/>
      <c r="D326" s="16"/>
      <c r="E326" s="16"/>
      <c r="F326" s="16"/>
      <c r="G326" s="16"/>
      <c r="H326" s="28"/>
      <c r="I326" s="29"/>
      <c r="J326" s="28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13" t="n">
        <v>39404</v>
      </c>
      <c r="B327" s="14"/>
      <c r="C327" s="17"/>
      <c r="D327" s="16"/>
      <c r="E327" s="16"/>
      <c r="F327" s="16"/>
      <c r="G327" s="16"/>
      <c r="H327" s="28"/>
      <c r="I327" s="29"/>
      <c r="J327" s="28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13" t="n">
        <v>39405</v>
      </c>
      <c r="B328" s="14"/>
      <c r="C328" s="17"/>
      <c r="D328" s="16"/>
      <c r="E328" s="16"/>
      <c r="F328" s="16"/>
      <c r="G328" s="16"/>
      <c r="H328" s="28"/>
      <c r="I328" s="29"/>
      <c r="J328" s="28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13" t="n">
        <v>39406</v>
      </c>
      <c r="B329" s="14"/>
      <c r="C329" s="17"/>
      <c r="D329" s="16"/>
      <c r="E329" s="16"/>
      <c r="F329" s="16"/>
      <c r="G329" s="16"/>
      <c r="H329" s="28"/>
      <c r="I329" s="29"/>
      <c r="J329" s="28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13" t="n">
        <v>39407</v>
      </c>
      <c r="B330" s="14"/>
      <c r="C330" s="17"/>
      <c r="D330" s="16"/>
      <c r="E330" s="16"/>
      <c r="F330" s="17"/>
      <c r="G330" s="16"/>
      <c r="H330" s="28"/>
      <c r="I330" s="29"/>
      <c r="J330" s="28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13" t="n">
        <v>39408</v>
      </c>
      <c r="B331" s="14"/>
      <c r="C331" s="17"/>
      <c r="D331" s="16"/>
      <c r="E331" s="16"/>
      <c r="F331" s="17"/>
      <c r="G331" s="16"/>
      <c r="H331" s="28"/>
      <c r="I331" s="29"/>
      <c r="J331" s="28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13" t="n">
        <v>39409</v>
      </c>
      <c r="B332" s="14"/>
      <c r="C332" s="17"/>
      <c r="D332" s="16"/>
      <c r="E332" s="16"/>
      <c r="F332" s="17"/>
      <c r="G332" s="16"/>
      <c r="H332" s="28"/>
      <c r="I332" s="29"/>
      <c r="J332" s="28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13" t="n">
        <v>39410</v>
      </c>
      <c r="B333" s="14"/>
      <c r="C333" s="17"/>
      <c r="D333" s="16"/>
      <c r="E333" s="16"/>
      <c r="F333" s="17"/>
      <c r="G333" s="16"/>
      <c r="H333" s="28"/>
      <c r="I333" s="29"/>
      <c r="J333" s="28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13" t="n">
        <v>39411</v>
      </c>
      <c r="B334" s="14"/>
      <c r="C334" s="17"/>
      <c r="D334" s="16"/>
      <c r="E334" s="16"/>
      <c r="F334" s="17"/>
      <c r="G334" s="16"/>
      <c r="H334" s="28"/>
      <c r="I334" s="29"/>
      <c r="J334" s="28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13" t="n">
        <v>39412</v>
      </c>
      <c r="B335" s="14"/>
      <c r="C335" s="17"/>
      <c r="D335" s="16"/>
      <c r="E335" s="16"/>
      <c r="F335" s="17"/>
      <c r="G335" s="17"/>
      <c r="H335" s="28"/>
      <c r="I335" s="29"/>
      <c r="J335" s="28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13" t="n">
        <v>39413</v>
      </c>
      <c r="B336" s="14"/>
      <c r="C336" s="17"/>
      <c r="D336" s="16"/>
      <c r="E336" s="16"/>
      <c r="F336" s="17"/>
      <c r="G336" s="17"/>
      <c r="H336" s="28"/>
      <c r="I336" s="29"/>
      <c r="J336" s="28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13" t="n">
        <v>39414</v>
      </c>
      <c r="B337" s="14"/>
      <c r="C337" s="17"/>
      <c r="D337" s="16"/>
      <c r="E337" s="16"/>
      <c r="F337" s="17"/>
      <c r="G337" s="17"/>
      <c r="H337" s="28"/>
      <c r="I337" s="29"/>
      <c r="J337" s="28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13" t="n">
        <v>39415</v>
      </c>
      <c r="B338" s="14"/>
      <c r="C338" s="17"/>
      <c r="D338" s="16"/>
      <c r="E338" s="16"/>
      <c r="F338" s="17"/>
      <c r="G338" s="17"/>
      <c r="H338" s="28"/>
      <c r="I338" s="29"/>
      <c r="J338" s="28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13" t="n">
        <v>39416</v>
      </c>
      <c r="B339" s="14"/>
      <c r="C339" s="17"/>
      <c r="D339" s="16"/>
      <c r="E339" s="16"/>
      <c r="F339" s="17"/>
      <c r="G339" s="17"/>
      <c r="H339" s="28"/>
      <c r="I339" s="29"/>
      <c r="J339" s="28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13" t="n">
        <v>39417</v>
      </c>
      <c r="B340" s="14"/>
      <c r="C340" s="17"/>
      <c r="D340" s="16"/>
      <c r="E340" s="16"/>
      <c r="F340" s="17"/>
      <c r="G340" s="17"/>
      <c r="H340" s="28"/>
      <c r="I340" s="29"/>
      <c r="J340" s="28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13" t="n">
        <v>39418</v>
      </c>
      <c r="B341" s="14"/>
      <c r="C341" s="17"/>
      <c r="D341" s="16"/>
      <c r="E341" s="16"/>
      <c r="F341" s="17"/>
      <c r="G341" s="17"/>
      <c r="H341" s="28"/>
      <c r="I341" s="29"/>
      <c r="J341" s="28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13" t="n">
        <v>39419</v>
      </c>
      <c r="B342" s="14"/>
      <c r="C342" s="17"/>
      <c r="D342" s="16"/>
      <c r="E342" s="16"/>
      <c r="F342" s="17"/>
      <c r="G342" s="17"/>
      <c r="H342" s="28"/>
      <c r="I342" s="29"/>
      <c r="J342" s="28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13" t="n">
        <v>39420</v>
      </c>
      <c r="B343" s="14"/>
      <c r="C343" s="17"/>
      <c r="D343" s="16"/>
      <c r="E343" s="16"/>
      <c r="F343" s="17"/>
      <c r="G343" s="17"/>
      <c r="H343" s="28"/>
      <c r="I343" s="29"/>
      <c r="J343" s="28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13" t="n">
        <v>39421</v>
      </c>
      <c r="B344" s="14"/>
      <c r="C344" s="17"/>
      <c r="D344" s="16"/>
      <c r="E344" s="16"/>
      <c r="F344" s="17"/>
      <c r="G344" s="17"/>
      <c r="H344" s="28"/>
      <c r="I344" s="29"/>
      <c r="J344" s="28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13" t="n">
        <v>39422</v>
      </c>
      <c r="B345" s="14"/>
      <c r="C345" s="17"/>
      <c r="D345" s="16"/>
      <c r="E345" s="16"/>
      <c r="F345" s="17"/>
      <c r="G345" s="17"/>
      <c r="H345" s="28"/>
      <c r="I345" s="29"/>
      <c r="J345" s="28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13" t="n">
        <v>39423</v>
      </c>
      <c r="B346" s="14"/>
      <c r="C346" s="17"/>
      <c r="D346" s="16"/>
      <c r="E346" s="16"/>
      <c r="F346" s="17"/>
      <c r="G346" s="17"/>
      <c r="H346" s="28"/>
      <c r="I346" s="29"/>
      <c r="J346" s="28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13" t="n">
        <v>39424</v>
      </c>
      <c r="B347" s="14"/>
      <c r="C347" s="17"/>
      <c r="D347" s="16"/>
      <c r="E347" s="16"/>
      <c r="F347" s="17"/>
      <c r="G347" s="17"/>
      <c r="H347" s="28"/>
      <c r="I347" s="29"/>
      <c r="J347" s="28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13" t="n">
        <v>39425</v>
      </c>
      <c r="B348" s="14"/>
      <c r="C348" s="17"/>
      <c r="D348" s="16"/>
      <c r="E348" s="16"/>
      <c r="F348" s="17"/>
      <c r="G348" s="17"/>
      <c r="H348" s="28"/>
      <c r="I348" s="29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13" t="n">
        <v>39426</v>
      </c>
      <c r="B349" s="14"/>
      <c r="C349" s="17"/>
      <c r="D349" s="16"/>
      <c r="E349" s="16"/>
      <c r="F349" s="17"/>
      <c r="G349" s="17"/>
      <c r="H349" s="28"/>
      <c r="I349" s="29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13" t="n">
        <v>39427</v>
      </c>
      <c r="B350" s="14"/>
      <c r="C350" s="17"/>
      <c r="D350" s="16"/>
      <c r="E350" s="16"/>
      <c r="F350" s="17"/>
      <c r="G350" s="17"/>
      <c r="H350" s="28"/>
      <c r="I350" s="29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13" t="n">
        <v>39428</v>
      </c>
      <c r="B351" s="14"/>
      <c r="C351" s="17"/>
      <c r="D351" s="17"/>
      <c r="E351" s="17"/>
      <c r="F351" s="17"/>
      <c r="G351" s="17"/>
      <c r="H351" s="28"/>
      <c r="I351" s="29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13" t="n">
        <v>39429</v>
      </c>
      <c r="B352" s="14"/>
      <c r="C352" s="17"/>
      <c r="D352" s="17"/>
      <c r="E352" s="17"/>
      <c r="F352" s="17"/>
      <c r="G352" s="17"/>
      <c r="H352" s="28"/>
      <c r="I352" s="29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13" t="n">
        <v>39430</v>
      </c>
      <c r="B353" s="14"/>
      <c r="C353" s="17"/>
      <c r="D353" s="17"/>
      <c r="E353" s="17"/>
      <c r="F353" s="17"/>
      <c r="G353" s="17"/>
      <c r="H353" s="28"/>
      <c r="I353" s="29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13" t="n">
        <v>39431</v>
      </c>
      <c r="B354" s="14"/>
      <c r="C354" s="17"/>
      <c r="D354" s="17"/>
      <c r="E354" s="17"/>
      <c r="F354" s="17"/>
      <c r="G354" s="17"/>
      <c r="H354" s="28"/>
      <c r="I354" s="29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13" t="n">
        <v>39432</v>
      </c>
      <c r="B355" s="14"/>
      <c r="C355" s="17"/>
      <c r="D355" s="17"/>
      <c r="E355" s="17"/>
      <c r="F355" s="17"/>
      <c r="G355" s="17"/>
      <c r="H355" s="28"/>
      <c r="I355" s="29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13" t="n">
        <v>39433</v>
      </c>
      <c r="B356" s="14"/>
      <c r="C356" s="17"/>
      <c r="D356" s="17"/>
      <c r="E356" s="17"/>
      <c r="F356" s="17"/>
      <c r="G356" s="17"/>
      <c r="H356" s="28"/>
      <c r="I356" s="29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13" t="n">
        <v>39434</v>
      </c>
      <c r="B357" s="14"/>
      <c r="C357" s="17"/>
      <c r="D357" s="17"/>
      <c r="E357" s="17"/>
      <c r="F357" s="17"/>
      <c r="G357" s="17"/>
      <c r="H357" s="28"/>
      <c r="I357" s="29"/>
      <c r="J357" s="17"/>
      <c r="K357" s="17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13" t="n">
        <v>39435</v>
      </c>
      <c r="B358" s="14"/>
      <c r="C358" s="17"/>
      <c r="D358" s="17"/>
      <c r="E358" s="17"/>
      <c r="F358" s="17"/>
      <c r="G358" s="17"/>
      <c r="H358" s="28"/>
      <c r="I358" s="29"/>
      <c r="J358" s="17"/>
      <c r="K358" s="17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13" t="n">
        <v>39436</v>
      </c>
      <c r="B359" s="14"/>
      <c r="C359" s="17"/>
      <c r="D359" s="17"/>
      <c r="E359" s="17"/>
      <c r="F359" s="17"/>
      <c r="G359" s="17"/>
      <c r="H359" s="28"/>
      <c r="I359" s="29"/>
      <c r="J359" s="17"/>
      <c r="K359" s="1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13" t="n">
        <v>39437</v>
      </c>
      <c r="B360" s="14"/>
      <c r="C360" s="17"/>
      <c r="D360" s="17"/>
      <c r="E360" s="17"/>
      <c r="F360" s="17"/>
      <c r="G360" s="17"/>
      <c r="H360" s="28"/>
      <c r="I360" s="29"/>
      <c r="J360" s="17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13" t="n">
        <v>39438</v>
      </c>
      <c r="B361" s="14"/>
      <c r="C361" s="17"/>
      <c r="D361" s="17"/>
      <c r="E361" s="17"/>
      <c r="F361" s="17"/>
      <c r="G361" s="17"/>
      <c r="H361" s="28"/>
      <c r="I361" s="29"/>
      <c r="J361" s="17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13" t="n">
        <v>39439</v>
      </c>
      <c r="B362" s="14"/>
      <c r="C362" s="17"/>
      <c r="D362" s="17"/>
      <c r="E362" s="17"/>
      <c r="F362" s="17"/>
      <c r="G362" s="17"/>
      <c r="H362" s="28"/>
      <c r="I362" s="29"/>
      <c r="J362" s="17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13" t="n">
        <v>39440</v>
      </c>
      <c r="B363" s="14"/>
      <c r="C363" s="17"/>
      <c r="D363" s="17"/>
      <c r="E363" s="17"/>
      <c r="F363" s="17"/>
      <c r="G363" s="17"/>
      <c r="H363" s="28"/>
      <c r="I363" s="29"/>
      <c r="J363" s="17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13" t="n">
        <v>39441</v>
      </c>
      <c r="B364" s="14"/>
      <c r="C364" s="17"/>
      <c r="D364" s="17"/>
      <c r="E364" s="17"/>
      <c r="F364" s="17"/>
      <c r="G364" s="17"/>
      <c r="H364" s="28"/>
      <c r="I364" s="29"/>
      <c r="J364" s="17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13" t="n">
        <v>39442</v>
      </c>
      <c r="B365" s="14"/>
      <c r="C365" s="17"/>
      <c r="D365" s="17"/>
      <c r="E365" s="17"/>
      <c r="F365" s="17"/>
      <c r="G365" s="17"/>
      <c r="H365" s="28"/>
      <c r="I365" s="29"/>
      <c r="J365" s="17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13" t="n">
        <v>39443</v>
      </c>
      <c r="B366" s="14"/>
      <c r="C366" s="17"/>
      <c r="D366" s="17"/>
      <c r="E366" s="17"/>
      <c r="F366" s="17"/>
      <c r="G366" s="17"/>
      <c r="H366" s="28"/>
      <c r="I366" s="29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13" t="n">
        <v>39444</v>
      </c>
      <c r="B367" s="14"/>
      <c r="C367" s="17"/>
      <c r="D367" s="17"/>
      <c r="E367" s="17"/>
      <c r="F367" s="17"/>
      <c r="G367" s="17"/>
      <c r="H367" s="28"/>
      <c r="I367" s="29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13" t="n">
        <v>39445</v>
      </c>
      <c r="B368" s="14"/>
      <c r="C368" s="17"/>
      <c r="D368" s="17"/>
      <c r="E368" s="17"/>
      <c r="F368" s="17"/>
      <c r="G368" s="17"/>
      <c r="H368" s="28"/>
      <c r="I368" s="29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13" t="n">
        <v>39446</v>
      </c>
      <c r="B369" s="14"/>
      <c r="C369" s="17"/>
      <c r="D369" s="17"/>
      <c r="E369" s="17"/>
      <c r="F369" s="17"/>
      <c r="G369" s="17"/>
      <c r="H369" s="28"/>
      <c r="I369" s="29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13" t="n">
        <v>39447</v>
      </c>
      <c r="B370" s="54"/>
      <c r="C370" s="55"/>
      <c r="D370" s="55"/>
      <c r="E370" s="55"/>
      <c r="F370" s="55"/>
      <c r="G370" s="55"/>
      <c r="H370" s="56"/>
      <c r="I370" s="57"/>
      <c r="J370" s="55"/>
      <c r="K370" s="55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8"/>
      <c r="B371" s="59"/>
      <c r="C371" s="60"/>
      <c r="H371" s="21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1.9464</v>
      </c>
      <c r="Z373" s="0" t="n">
        <v>2.7804</v>
      </c>
      <c r="AA373" s="0" t="n">
        <f aca="false">Z373+Y373</f>
        <v>4.7268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4">
      <formula>0.1</formula>
    </cfRule>
    <cfRule type="cellIs" priority="3" operator="lessThan" aboveAverage="0" equalAverage="0" bottom="0" percent="0" rank="0" text="" dxfId="35">
      <formula>-0.1</formula>
    </cfRule>
    <cfRule type="cellIs" priority="4" operator="lessThan" aboveAverage="0" equalAverage="0" bottom="0" percent="0" rank="0" text="" dxfId="36">
      <formula>-0.01</formula>
    </cfRule>
  </conditionalFormatting>
  <conditionalFormatting sqref="P121:P296">
    <cfRule type="cellIs" priority="5" operator="greaterThan" aboveAverage="0" equalAverage="0" bottom="0" percent="0" rank="0" text="" dxfId="37">
      <formula>1.2</formula>
    </cfRule>
  </conditionalFormatting>
  <conditionalFormatting sqref="P121:P296">
    <cfRule type="cellIs" priority="6" operator="greaterThan" aboveAverage="0" equalAverage="0" bottom="0" percent="0" rank="0" text="" dxfId="38">
      <formula>1</formula>
    </cfRule>
  </conditionalFormatting>
  <conditionalFormatting sqref="M163:M297">
    <cfRule type="cellIs" priority="7" operator="between" aboveAverage="0" equalAverage="0" bottom="0" percent="0" rank="0" text="" dxfId="39">
      <formula>B163+0.001</formula>
      <formula>B163-0.001</formula>
    </cfRule>
  </conditionalFormatting>
  <conditionalFormatting sqref="M163:M297">
    <cfRule type="cellIs" priority="8" operator="between" aboveAverage="0" equalAverage="0" bottom="0" percent="0" rank="0" text="" dxfId="40">
      <formula>B163+0.013</formula>
      <formula>B16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22" activeCellId="0" sqref="H122:J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85" t="s">
        <v>3</v>
      </c>
      <c r="B1" s="85" t="s">
        <v>32</v>
      </c>
      <c r="C1" s="85" t="s">
        <v>33</v>
      </c>
    </row>
    <row r="2" customFormat="false" ht="15" hidden="false" customHeight="false" outlineLevel="0" collapsed="false">
      <c r="A2" s="90" t="n">
        <v>39201</v>
      </c>
      <c r="B2" s="31" t="n">
        <v>0.2352</v>
      </c>
    </row>
    <row r="3" customFormat="false" ht="15" hidden="false" customHeight="false" outlineLevel="0" collapsed="false">
      <c r="A3" s="13" t="n">
        <v>39202</v>
      </c>
      <c r="B3" s="31" t="n">
        <v>0.1452</v>
      </c>
    </row>
    <row r="4" customFormat="false" ht="15" hidden="false" customHeight="false" outlineLevel="0" collapsed="false">
      <c r="A4" s="13" t="n">
        <v>39203</v>
      </c>
      <c r="B4" s="31" t="n">
        <v>0.2004</v>
      </c>
    </row>
    <row r="5" customFormat="false" ht="15" hidden="false" customHeight="false" outlineLevel="0" collapsed="false">
      <c r="A5" s="13" t="n">
        <v>39204</v>
      </c>
      <c r="B5" s="31" t="n">
        <v>0.1704</v>
      </c>
    </row>
    <row r="6" customFormat="false" ht="15" hidden="false" customHeight="false" outlineLevel="0" collapsed="false">
      <c r="A6" s="13" t="n">
        <v>39205</v>
      </c>
      <c r="B6" s="31" t="n">
        <v>0.1884</v>
      </c>
    </row>
    <row r="7" customFormat="false" ht="15" hidden="false" customHeight="false" outlineLevel="0" collapsed="false">
      <c r="A7" s="13" t="n">
        <v>39206</v>
      </c>
      <c r="B7" s="31" t="n">
        <v>0.1932</v>
      </c>
    </row>
    <row r="8" customFormat="false" ht="15" hidden="false" customHeight="false" outlineLevel="0" collapsed="false">
      <c r="A8" s="13" t="n">
        <v>39207</v>
      </c>
      <c r="B8" s="31" t="n">
        <v>0.27</v>
      </c>
    </row>
    <row r="9" customFormat="false" ht="15" hidden="false" customHeight="false" outlineLevel="0" collapsed="false">
      <c r="A9" s="13" t="n">
        <v>39208</v>
      </c>
      <c r="B9" s="31" t="n">
        <v>0.2088</v>
      </c>
    </row>
    <row r="10" customFormat="false" ht="15" hidden="false" customHeight="false" outlineLevel="0" collapsed="false">
      <c r="A10" s="13" t="n">
        <v>39209</v>
      </c>
      <c r="B10" s="31" t="n">
        <v>0.1704</v>
      </c>
    </row>
    <row r="11" customFormat="false" ht="15" hidden="false" customHeight="false" outlineLevel="0" collapsed="false">
      <c r="A11" s="13" t="n">
        <v>39210</v>
      </c>
      <c r="B11" s="31" t="n">
        <v>0.1512</v>
      </c>
    </row>
    <row r="12" customFormat="false" ht="15" hidden="false" customHeight="false" outlineLevel="0" collapsed="false">
      <c r="A12" s="13" t="n">
        <v>39211</v>
      </c>
      <c r="B12" s="31" t="n">
        <v>0.1668</v>
      </c>
    </row>
    <row r="13" customFormat="false" ht="15" hidden="false" customHeight="false" outlineLevel="0" collapsed="false">
      <c r="A13" s="13" t="n">
        <v>39212</v>
      </c>
      <c r="B13" s="31" t="n">
        <v>0.2064</v>
      </c>
    </row>
    <row r="14" customFormat="false" ht="15" hidden="false" customHeight="false" outlineLevel="0" collapsed="false">
      <c r="A14" s="13" t="n">
        <v>39213</v>
      </c>
      <c r="B14" s="31" t="n">
        <v>0.228</v>
      </c>
    </row>
    <row r="15" customFormat="false" ht="15" hidden="false" customHeight="false" outlineLevel="0" collapsed="false">
      <c r="A15" s="13" t="n">
        <v>39214</v>
      </c>
      <c r="B15" s="31" t="n">
        <v>0.2832</v>
      </c>
    </row>
    <row r="16" customFormat="false" ht="15" hidden="false" customHeight="false" outlineLevel="0" collapsed="false">
      <c r="A16" s="13" t="n">
        <v>39215</v>
      </c>
      <c r="B16" s="31" t="n">
        <v>0.3504</v>
      </c>
    </row>
    <row r="17" customFormat="false" ht="15" hidden="false" customHeight="false" outlineLevel="0" collapsed="false">
      <c r="A17" s="13" t="n">
        <v>39216</v>
      </c>
      <c r="B17" s="31" t="n">
        <v>0.3276</v>
      </c>
    </row>
    <row r="18" customFormat="false" ht="15" hidden="false" customHeight="false" outlineLevel="0" collapsed="false">
      <c r="A18" s="13" t="n">
        <v>39217</v>
      </c>
      <c r="B18" s="31" t="n">
        <v>0.2052</v>
      </c>
    </row>
    <row r="19" customFormat="false" ht="15" hidden="false" customHeight="false" outlineLevel="0" collapsed="false">
      <c r="A19" s="13" t="n">
        <v>39218</v>
      </c>
      <c r="B19" s="31" t="n">
        <v>0.2304</v>
      </c>
    </row>
    <row r="20" customFormat="false" ht="15" hidden="false" customHeight="false" outlineLevel="0" collapsed="false">
      <c r="A20" s="13" t="n">
        <v>39219</v>
      </c>
      <c r="B20" s="31" t="n">
        <v>0.192</v>
      </c>
    </row>
    <row r="21" customFormat="false" ht="15" hidden="false" customHeight="false" outlineLevel="0" collapsed="false">
      <c r="A21" s="13" t="n">
        <v>39220</v>
      </c>
      <c r="B21" s="31" t="n">
        <v>0.2544</v>
      </c>
    </row>
    <row r="22" customFormat="false" ht="15" hidden="false" customHeight="false" outlineLevel="0" collapsed="false">
      <c r="A22" s="13" t="n">
        <v>39221</v>
      </c>
      <c r="B22" s="31" t="n">
        <v>0.2532</v>
      </c>
    </row>
    <row r="23" customFormat="false" ht="15" hidden="false" customHeight="false" outlineLevel="0" collapsed="false">
      <c r="A23" s="13" t="n">
        <v>39222</v>
      </c>
      <c r="B23" s="31" t="n">
        <v>0.2616</v>
      </c>
    </row>
    <row r="24" customFormat="false" ht="15" hidden="false" customHeight="false" outlineLevel="0" collapsed="false">
      <c r="A24" s="13" t="n">
        <v>39223</v>
      </c>
      <c r="B24" s="31" t="n">
        <v>0.2772</v>
      </c>
    </row>
    <row r="25" customFormat="false" ht="15" hidden="false" customHeight="false" outlineLevel="0" collapsed="false">
      <c r="A25" s="13" t="n">
        <v>39224</v>
      </c>
      <c r="B25" s="31" t="n">
        <v>0.3288</v>
      </c>
    </row>
    <row r="26" customFormat="false" ht="15" hidden="false" customHeight="false" outlineLevel="0" collapsed="false">
      <c r="A26" s="90" t="n">
        <v>39225</v>
      </c>
      <c r="B26" s="31" t="n">
        <v>0.2652</v>
      </c>
    </row>
    <row r="27" customFormat="false" ht="15" hidden="false" customHeight="false" outlineLevel="0" collapsed="false">
      <c r="A27" s="13" t="n">
        <v>39226</v>
      </c>
      <c r="B27" s="31" t="n">
        <v>0.2328</v>
      </c>
    </row>
    <row r="28" customFormat="false" ht="15" hidden="false" customHeight="false" outlineLevel="0" collapsed="false">
      <c r="A28" s="13" t="n">
        <v>39227</v>
      </c>
      <c r="B28" s="31" t="n">
        <v>0.282</v>
      </c>
    </row>
    <row r="29" customFormat="false" ht="15" hidden="false" customHeight="false" outlineLevel="0" collapsed="false">
      <c r="A29" s="13" t="n">
        <v>39228</v>
      </c>
      <c r="B29" s="31" t="n">
        <v>0.2292</v>
      </c>
    </row>
    <row r="30" customFormat="false" ht="15" hidden="false" customHeight="false" outlineLevel="0" collapsed="false">
      <c r="A30" s="13" t="n">
        <v>39229</v>
      </c>
      <c r="B30" s="31" t="n">
        <v>0.264</v>
      </c>
    </row>
    <row r="31" customFormat="false" ht="15" hidden="false" customHeight="false" outlineLevel="0" collapsed="false">
      <c r="A31" s="13" t="n">
        <v>39230</v>
      </c>
      <c r="B31" s="31" t="n">
        <v>0.3144</v>
      </c>
    </row>
    <row r="32" customFormat="false" ht="15" hidden="false" customHeight="false" outlineLevel="0" collapsed="false">
      <c r="A32" s="13" t="n">
        <v>39231</v>
      </c>
      <c r="B32" s="31" t="n">
        <v>0.3036</v>
      </c>
    </row>
    <row r="33" customFormat="false" ht="15" hidden="false" customHeight="false" outlineLevel="0" collapsed="false">
      <c r="A33" s="13" t="n">
        <v>39232</v>
      </c>
      <c r="B33" s="31" t="n">
        <v>0.2484</v>
      </c>
    </row>
    <row r="34" customFormat="false" ht="15" hidden="false" customHeight="false" outlineLevel="0" collapsed="false">
      <c r="A34" s="90" t="n">
        <v>39233</v>
      </c>
      <c r="B34" s="31" t="n">
        <v>0.2844</v>
      </c>
    </row>
    <row r="35" customFormat="false" ht="15" hidden="false" customHeight="false" outlineLevel="0" collapsed="false">
      <c r="A35" s="91" t="n">
        <v>39234</v>
      </c>
      <c r="B35" s="31" t="n">
        <v>0.228</v>
      </c>
      <c r="C35" s="65" t="n">
        <f aca="false">B35*$E$35</f>
        <v>0.072</v>
      </c>
      <c r="D35" s="65" t="n">
        <f aca="false">0.24*0.3</f>
        <v>0.072</v>
      </c>
      <c r="E35" s="37" t="n">
        <f aca="false">D35/B35</f>
        <v>0.315789473684211</v>
      </c>
    </row>
    <row r="36" customFormat="false" ht="15" hidden="false" customHeight="false" outlineLevel="0" collapsed="false">
      <c r="A36" s="13" t="n">
        <v>39235</v>
      </c>
      <c r="B36" s="31" t="n">
        <v>0.2388</v>
      </c>
      <c r="C36" s="37" t="n">
        <f aca="false">B36*($E$35+(1*$F$38))</f>
        <v>0.0987518796992481</v>
      </c>
    </row>
    <row r="37" customFormat="false" ht="15" hidden="false" customHeight="false" outlineLevel="0" collapsed="false">
      <c r="A37" s="13" t="n">
        <v>39236</v>
      </c>
      <c r="B37" s="31" t="n">
        <v>0.2112</v>
      </c>
      <c r="C37" s="37" t="n">
        <f aca="false">B37*($E$35+(2*$F$38))</f>
        <v>0.107981954887218</v>
      </c>
    </row>
    <row r="38" customFormat="false" ht="15" hidden="false" customHeight="false" outlineLevel="0" collapsed="false">
      <c r="A38" s="13" t="n">
        <v>39237</v>
      </c>
      <c r="B38" s="31" t="n">
        <v>0.2172</v>
      </c>
      <c r="C38" s="37" t="n">
        <f aca="false">B38*($E$35+(3*$F$38))</f>
        <v>0.13227969924812</v>
      </c>
      <c r="D38" s="65"/>
      <c r="E38" s="92"/>
      <c r="F38" s="0" t="n">
        <f aca="false">(E42-E35)/7</f>
        <v>0.0977443609022557</v>
      </c>
    </row>
    <row r="39" customFormat="false" ht="15" hidden="false" customHeight="false" outlineLevel="0" collapsed="false">
      <c r="A39" s="13" t="n">
        <v>39238</v>
      </c>
      <c r="B39" s="31" t="n">
        <v>0.324</v>
      </c>
      <c r="C39" s="37" t="n">
        <f aca="false">B39*($E$35+(4*$F$38))</f>
        <v>0.228992481203008</v>
      </c>
    </row>
    <row r="40" customFormat="false" ht="15" hidden="false" customHeight="false" outlineLevel="0" collapsed="false">
      <c r="A40" s="13" t="n">
        <v>39239</v>
      </c>
      <c r="B40" s="31" t="n">
        <v>0.5832</v>
      </c>
      <c r="C40" s="37" t="n">
        <f aca="false">B40*($E$35+(5*$F$38))</f>
        <v>0.469190977443609</v>
      </c>
    </row>
    <row r="41" customFormat="false" ht="15" hidden="false" customHeight="false" outlineLevel="0" collapsed="false">
      <c r="A41" s="13" t="n">
        <v>39240</v>
      </c>
      <c r="B41" s="31" t="n">
        <v>0.4188</v>
      </c>
      <c r="C41" s="37" t="n">
        <f aca="false">B41*($E$35+(6*$F$38))</f>
        <v>0.377864661654135</v>
      </c>
      <c r="F41" s="37"/>
    </row>
    <row r="42" customFormat="false" ht="15" hidden="false" customHeight="false" outlineLevel="0" collapsed="false">
      <c r="A42" s="90" t="n">
        <v>39241</v>
      </c>
      <c r="B42" s="31" t="n">
        <v>0.276</v>
      </c>
      <c r="C42" s="37" t="n">
        <f aca="false">B42*($E$35+(7*$F$38))</f>
        <v>0.276</v>
      </c>
      <c r="E42" s="65" t="n">
        <v>1</v>
      </c>
      <c r="G42" s="65" t="n">
        <v>0.072</v>
      </c>
      <c r="H42" s="0" t="n">
        <v>0.0987518796992481</v>
      </c>
      <c r="I42" s="0" t="n">
        <v>0.107981954887218</v>
      </c>
      <c r="J42" s="0" t="n">
        <v>0.13227969924812</v>
      </c>
      <c r="K42" s="0" t="n">
        <v>0.228992481203008</v>
      </c>
      <c r="L42" s="0" t="n">
        <v>0.469190977443609</v>
      </c>
      <c r="M42" s="0" t="n">
        <v>0.377864661654135</v>
      </c>
      <c r="N42" s="0" t="n">
        <v>0.276</v>
      </c>
    </row>
    <row r="43" customFormat="false" ht="15" hidden="false" customHeight="false" outlineLevel="0" collapsed="false">
      <c r="A43" s="13" t="n">
        <v>39242</v>
      </c>
      <c r="B43" s="31" t="n">
        <v>0.2832</v>
      </c>
      <c r="C43" s="37"/>
      <c r="G43" s="37"/>
    </row>
    <row r="44" customFormat="false" ht="15" hidden="false" customHeight="false" outlineLevel="0" collapsed="false">
      <c r="A44" s="13" t="n">
        <v>39243</v>
      </c>
      <c r="B44" s="31" t="n">
        <v>0.3</v>
      </c>
      <c r="C44" s="37"/>
      <c r="G44" s="37"/>
    </row>
    <row r="45" customFormat="false" ht="15" hidden="false" customHeight="false" outlineLevel="0" collapsed="false">
      <c r="A45" s="13" t="n">
        <v>39244</v>
      </c>
      <c r="B45" s="31" t="n">
        <v>0.3228</v>
      </c>
      <c r="C45" s="65"/>
      <c r="E45" s="65"/>
      <c r="G45" s="37"/>
    </row>
    <row r="46" customFormat="false" ht="15" hidden="false" customHeight="false" outlineLevel="0" collapsed="false">
      <c r="A46" s="13" t="n">
        <v>39245</v>
      </c>
      <c r="B46" s="31" t="n">
        <v>0.1932</v>
      </c>
      <c r="G46" s="37"/>
    </row>
    <row r="47" customFormat="false" ht="15" hidden="false" customHeight="false" outlineLevel="0" collapsed="false">
      <c r="A47" s="13" t="n">
        <v>39246</v>
      </c>
      <c r="B47" s="31" t="n">
        <v>0.1272</v>
      </c>
      <c r="G47" s="37"/>
    </row>
    <row r="48" customFormat="false" ht="15" hidden="false" customHeight="false" outlineLevel="0" collapsed="false">
      <c r="A48" s="13" t="n">
        <v>39247</v>
      </c>
      <c r="B48" s="31" t="n">
        <v>0.0744</v>
      </c>
      <c r="G48" s="37"/>
    </row>
    <row r="49" customFormat="false" ht="15" hidden="false" customHeight="false" outlineLevel="0" collapsed="false">
      <c r="A49" s="13" t="n">
        <v>39248</v>
      </c>
      <c r="B49" s="31" t="n">
        <v>0.1548</v>
      </c>
      <c r="G49" s="37"/>
    </row>
    <row r="50" customFormat="false" ht="15" hidden="false" customHeight="false" outlineLevel="0" collapsed="false">
      <c r="A50" s="13" t="n">
        <v>39249</v>
      </c>
      <c r="B50" s="31" t="n">
        <v>0.174</v>
      </c>
    </row>
    <row r="51" customFormat="false" ht="15" hidden="false" customHeight="false" outlineLevel="0" collapsed="false">
      <c r="A51" s="13" t="n">
        <v>39250</v>
      </c>
      <c r="B51" s="31" t="n">
        <v>0.2448</v>
      </c>
    </row>
    <row r="52" customFormat="false" ht="15" hidden="false" customHeight="false" outlineLevel="0" collapsed="false">
      <c r="A52" s="13" t="n">
        <v>39251</v>
      </c>
      <c r="B52" s="31" t="n">
        <v>0.2148</v>
      </c>
    </row>
    <row r="53" customFormat="false" ht="15" hidden="false" customHeight="false" outlineLevel="0" collapsed="false">
      <c r="A53" s="13" t="n">
        <v>39252</v>
      </c>
      <c r="B53" s="31" t="n">
        <v>0.1596</v>
      </c>
    </row>
    <row r="54" customFormat="false" ht="15" hidden="false" customHeight="false" outlineLevel="0" collapsed="false">
      <c r="A54" s="13" t="n">
        <v>39253</v>
      </c>
      <c r="B54" s="31" t="n">
        <v>0.1896</v>
      </c>
    </row>
    <row r="55" customFormat="false" ht="15" hidden="false" customHeight="false" outlineLevel="0" collapsed="false">
      <c r="A55" s="13" t="n">
        <v>39254</v>
      </c>
      <c r="B55" s="31" t="n">
        <v>0.0804</v>
      </c>
    </row>
    <row r="56" customFormat="false" ht="15" hidden="false" customHeight="false" outlineLevel="0" collapsed="false">
      <c r="A56" s="13" t="n">
        <v>39255</v>
      </c>
      <c r="B56" s="31" t="n">
        <v>0.138</v>
      </c>
    </row>
    <row r="57" customFormat="false" ht="15" hidden="false" customHeight="false" outlineLevel="0" collapsed="false">
      <c r="A57" s="13" t="n">
        <v>39256</v>
      </c>
      <c r="B57" s="31" t="n">
        <v>0.1296</v>
      </c>
    </row>
    <row r="58" customFormat="false" ht="15" hidden="false" customHeight="false" outlineLevel="0" collapsed="false">
      <c r="A58" s="90" t="n">
        <v>39257</v>
      </c>
      <c r="B58" s="31" t="n">
        <v>0.1572</v>
      </c>
    </row>
    <row r="59" customFormat="false" ht="15" hidden="false" customHeight="false" outlineLevel="0" collapsed="false">
      <c r="A59" s="13" t="n">
        <v>39258</v>
      </c>
      <c r="B59" s="31" t="n">
        <v>0.2208</v>
      </c>
    </row>
    <row r="60" customFormat="false" ht="15" hidden="false" customHeight="false" outlineLevel="0" collapsed="false">
      <c r="A60" s="13" t="n">
        <v>39259</v>
      </c>
      <c r="B60" s="31" t="n">
        <v>0.2052</v>
      </c>
    </row>
    <row r="61" customFormat="false" ht="15" hidden="false" customHeight="false" outlineLevel="0" collapsed="false">
      <c r="A61" s="13" t="n">
        <v>39260</v>
      </c>
      <c r="B61" s="31" t="n">
        <v>0.1404</v>
      </c>
    </row>
    <row r="62" customFormat="false" ht="15" hidden="false" customHeight="false" outlineLevel="0" collapsed="false">
      <c r="A62" s="13" t="n">
        <v>39261</v>
      </c>
      <c r="B62" s="31" t="n">
        <v>0.1932</v>
      </c>
    </row>
    <row r="63" customFormat="false" ht="15" hidden="false" customHeight="false" outlineLevel="0" collapsed="false">
      <c r="A63" s="13" t="n">
        <v>39262</v>
      </c>
      <c r="B63" s="31" t="n">
        <v>0.2592</v>
      </c>
    </row>
    <row r="64" customFormat="false" ht="15" hidden="false" customHeight="false" outlineLevel="0" collapsed="false">
      <c r="A64" s="13" t="n">
        <v>39263</v>
      </c>
      <c r="B64" s="31" t="n">
        <v>0.2952</v>
      </c>
    </row>
    <row r="65" customFormat="false" ht="15" hidden="false" customHeight="false" outlineLevel="0" collapsed="false">
      <c r="A65" s="13" t="n">
        <v>39264</v>
      </c>
      <c r="B65" s="31" t="n">
        <v>0.3108</v>
      </c>
    </row>
    <row r="66" customFormat="false" ht="15" hidden="false" customHeight="false" outlineLevel="0" collapsed="false">
      <c r="A66" s="90" t="n">
        <v>39265</v>
      </c>
      <c r="B66" s="31" t="n">
        <v>0.3168</v>
      </c>
    </row>
    <row r="67" customFormat="false" ht="15" hidden="false" customHeight="false" outlineLevel="0" collapsed="false">
      <c r="A67" s="13" t="n">
        <v>39266</v>
      </c>
      <c r="B67" s="31" t="n">
        <v>0.4044</v>
      </c>
    </row>
    <row r="68" customFormat="false" ht="15" hidden="false" customHeight="false" outlineLevel="0" collapsed="false">
      <c r="A68" s="13" t="n">
        <v>39267</v>
      </c>
      <c r="B68" s="31" t="n">
        <v>0.3384</v>
      </c>
    </row>
    <row r="69" customFormat="false" ht="15" hidden="false" customHeight="false" outlineLevel="0" collapsed="false">
      <c r="A69" s="13" t="n">
        <v>39268</v>
      </c>
      <c r="B69" s="31" t="n">
        <v>0.312</v>
      </c>
    </row>
    <row r="70" customFormat="false" ht="15" hidden="false" customHeight="false" outlineLevel="0" collapsed="false">
      <c r="A70" s="13" t="n">
        <v>39269</v>
      </c>
      <c r="B70" s="31" t="n">
        <v>0.306</v>
      </c>
    </row>
    <row r="71" customFormat="false" ht="15" hidden="false" customHeight="false" outlineLevel="0" collapsed="false">
      <c r="A71" s="13" t="n">
        <v>39270</v>
      </c>
      <c r="B71" s="31" t="n">
        <v>0.3624</v>
      </c>
    </row>
    <row r="72" customFormat="false" ht="15" hidden="false" customHeight="false" outlineLevel="0" collapsed="false">
      <c r="A72" s="13" t="n">
        <v>39271</v>
      </c>
      <c r="B72" s="31" t="n">
        <v>0.3648</v>
      </c>
    </row>
    <row r="73" customFormat="false" ht="15" hidden="false" customHeight="false" outlineLevel="0" collapsed="false">
      <c r="A73" s="13" t="n">
        <v>39272</v>
      </c>
      <c r="B73" s="31" t="n">
        <v>0.2508</v>
      </c>
    </row>
    <row r="74" customFormat="false" ht="15" hidden="false" customHeight="false" outlineLevel="0" collapsed="false">
      <c r="A74" s="13" t="n">
        <v>39273</v>
      </c>
      <c r="B74" s="31" t="n">
        <v>0.2724</v>
      </c>
    </row>
    <row r="75" customFormat="false" ht="15" hidden="false" customHeight="false" outlineLevel="0" collapsed="false">
      <c r="A75" s="13" t="n">
        <v>39274</v>
      </c>
      <c r="B75" s="31" t="n">
        <v>0.3276</v>
      </c>
    </row>
    <row r="76" customFormat="false" ht="15" hidden="false" customHeight="false" outlineLevel="0" collapsed="false">
      <c r="A76" s="13" t="n">
        <v>39275</v>
      </c>
      <c r="B76" s="31" t="n">
        <v>0.2148</v>
      </c>
    </row>
    <row r="77" customFormat="false" ht="15" hidden="false" customHeight="false" outlineLevel="0" collapsed="false">
      <c r="A77" s="13" t="n">
        <v>39276</v>
      </c>
      <c r="B77" s="31" t="n">
        <v>0.2196</v>
      </c>
    </row>
    <row r="78" customFormat="false" ht="15" hidden="false" customHeight="false" outlineLevel="0" collapsed="false">
      <c r="A78" s="13" t="n">
        <v>39277</v>
      </c>
      <c r="B78" s="31" t="n">
        <v>0.2304</v>
      </c>
    </row>
    <row r="79" customFormat="false" ht="15" hidden="false" customHeight="false" outlineLevel="0" collapsed="false">
      <c r="A79" s="13" t="n">
        <v>39278</v>
      </c>
      <c r="B79" s="31" t="n">
        <v>0.288</v>
      </c>
    </row>
    <row r="80" customFormat="false" ht="15" hidden="false" customHeight="false" outlineLevel="0" collapsed="false">
      <c r="A80" s="13" t="n">
        <v>39279</v>
      </c>
      <c r="B80" s="31" t="n">
        <v>0.2412</v>
      </c>
    </row>
    <row r="81" customFormat="false" ht="15" hidden="false" customHeight="false" outlineLevel="0" collapsed="false">
      <c r="A81" s="13" t="n">
        <v>39280</v>
      </c>
      <c r="B81" s="31" t="n">
        <v>0.2556</v>
      </c>
    </row>
    <row r="82" customFormat="false" ht="15" hidden="false" customHeight="false" outlineLevel="0" collapsed="false">
      <c r="A82" s="90" t="n">
        <v>39281</v>
      </c>
      <c r="B82" s="31" t="n">
        <v>0.2676</v>
      </c>
    </row>
    <row r="83" customFormat="false" ht="15" hidden="false" customHeight="false" outlineLevel="0" collapsed="false">
      <c r="A83" s="13" t="n">
        <v>39282</v>
      </c>
      <c r="B83" s="31" t="n">
        <v>0.2064</v>
      </c>
    </row>
    <row r="84" customFormat="false" ht="15" hidden="false" customHeight="false" outlineLevel="0" collapsed="false">
      <c r="A84" s="91" t="n">
        <v>39283</v>
      </c>
      <c r="B84" s="31" t="n">
        <v>0.1536</v>
      </c>
      <c r="C84" s="37" t="n">
        <f aca="false">B84*$E$84</f>
        <v>0.09</v>
      </c>
      <c r="D84" s="65" t="n">
        <f aca="false">0.3*0.3</f>
        <v>0.09</v>
      </c>
      <c r="E84" s="0" t="n">
        <f aca="false">D84/B84</f>
        <v>0.5859375</v>
      </c>
    </row>
    <row r="85" customFormat="false" ht="15" hidden="false" customHeight="false" outlineLevel="0" collapsed="false">
      <c r="A85" s="13" t="n">
        <v>39284</v>
      </c>
      <c r="B85" s="31" t="n">
        <v>0.2064</v>
      </c>
      <c r="C85" s="37" t="n">
        <f aca="false">B85*($E$84+(1*$F$87))</f>
        <v>0.13518125</v>
      </c>
    </row>
    <row r="86" customFormat="false" ht="15" hidden="false" customHeight="false" outlineLevel="0" collapsed="false">
      <c r="A86" s="13" t="n">
        <v>39285</v>
      </c>
      <c r="B86" s="31" t="n">
        <v>0.1848</v>
      </c>
      <c r="C86" s="37" t="n">
        <f aca="false">B86*($E$84+(2*$F$87))</f>
        <v>0.1337875</v>
      </c>
    </row>
    <row r="87" customFormat="false" ht="15" hidden="false" customHeight="false" outlineLevel="0" collapsed="false">
      <c r="A87" s="13" t="n">
        <v>39286</v>
      </c>
      <c r="B87" s="31" t="n">
        <v>0.1536</v>
      </c>
      <c r="C87" s="37" t="n">
        <f aca="false">B87*($E$84+(3*$F$87))</f>
        <v>0.1218</v>
      </c>
      <c r="D87" s="65"/>
      <c r="E87" s="92"/>
      <c r="F87" s="0" t="n">
        <f aca="false">(E90-E84)/6</f>
        <v>0.0690104166666667</v>
      </c>
    </row>
    <row r="88" customFormat="false" ht="15" hidden="false" customHeight="false" outlineLevel="0" collapsed="false">
      <c r="A88" s="13" t="n">
        <v>39287</v>
      </c>
      <c r="B88" s="31" t="n">
        <v>0.1332</v>
      </c>
      <c r="C88" s="37" t="n">
        <f aca="false">B88*($E$84+(4*$F$87))</f>
        <v>0.114815625</v>
      </c>
    </row>
    <row r="89" customFormat="false" ht="15" hidden="false" customHeight="false" outlineLevel="0" collapsed="false">
      <c r="A89" s="13" t="n">
        <v>39288</v>
      </c>
      <c r="B89" s="31" t="n">
        <v>0.1476</v>
      </c>
      <c r="C89" s="37" t="n">
        <f aca="false">B89*($E$84+(5*$F$87))</f>
        <v>0.1374140625</v>
      </c>
    </row>
    <row r="90" customFormat="false" ht="15" hidden="false" customHeight="false" outlineLevel="0" collapsed="false">
      <c r="A90" s="90" t="n">
        <v>39289</v>
      </c>
      <c r="B90" s="31" t="n">
        <v>0.1236</v>
      </c>
      <c r="C90" s="37" t="n">
        <f aca="false">B90*($E$84+(6*$F$87))</f>
        <v>0.1236</v>
      </c>
      <c r="E90" s="65" t="n">
        <v>1</v>
      </c>
      <c r="G90" s="0" t="n">
        <v>0.09</v>
      </c>
      <c r="H90" s="0" t="n">
        <v>0.13518125</v>
      </c>
      <c r="I90" s="0" t="n">
        <v>0.1337875</v>
      </c>
      <c r="J90" s="0" t="n">
        <v>0.1218</v>
      </c>
      <c r="K90" s="0" t="n">
        <v>0.114815625</v>
      </c>
      <c r="L90" s="0" t="n">
        <v>0.1374140625</v>
      </c>
      <c r="M90" s="0" t="n">
        <v>0.1236</v>
      </c>
    </row>
    <row r="91" customFormat="false" ht="15" hidden="false" customHeight="false" outlineLevel="0" collapsed="false">
      <c r="A91" s="13" t="n">
        <v>39290</v>
      </c>
      <c r="B91" s="31" t="n">
        <v>0.1176</v>
      </c>
      <c r="C91" s="37"/>
    </row>
    <row r="92" customFormat="false" ht="15" hidden="false" customHeight="false" outlineLevel="0" collapsed="false">
      <c r="A92" s="13" t="n">
        <v>39291</v>
      </c>
      <c r="B92" s="31" t="n">
        <v>0.1236</v>
      </c>
      <c r="C92" s="37"/>
    </row>
    <row r="93" customFormat="false" ht="15" hidden="false" customHeight="false" outlineLevel="0" collapsed="false">
      <c r="A93" s="13" t="n">
        <v>39292</v>
      </c>
      <c r="B93" s="31" t="n">
        <v>0.1008</v>
      </c>
      <c r="C93" s="65"/>
      <c r="E93" s="65"/>
    </row>
    <row r="94" customFormat="false" ht="15" hidden="false" customHeight="false" outlineLevel="0" collapsed="false">
      <c r="A94" s="13" t="n">
        <v>39293</v>
      </c>
      <c r="B94" s="31" t="n">
        <v>0.144</v>
      </c>
    </row>
    <row r="95" customFormat="false" ht="15" hidden="false" customHeight="false" outlineLevel="0" collapsed="false">
      <c r="A95" s="13" t="n">
        <v>39294</v>
      </c>
      <c r="B95" s="31" t="n">
        <v>0.1836</v>
      </c>
    </row>
    <row r="96" customFormat="false" ht="15" hidden="false" customHeight="false" outlineLevel="0" collapsed="false">
      <c r="A96" s="13" t="n">
        <v>39295</v>
      </c>
      <c r="B96" s="31" t="n">
        <v>0.2052</v>
      </c>
    </row>
    <row r="97" customFormat="false" ht="15" hidden="false" customHeight="false" outlineLevel="0" collapsed="false">
      <c r="A97" s="13" t="n">
        <v>39296</v>
      </c>
      <c r="B97" s="31" t="n">
        <v>0.1476</v>
      </c>
    </row>
    <row r="98" customFormat="false" ht="15" hidden="false" customHeight="false" outlineLevel="0" collapsed="false">
      <c r="A98" s="90" t="n">
        <v>39297</v>
      </c>
      <c r="B98" s="31" t="n">
        <v>0.216</v>
      </c>
    </row>
    <row r="99" customFormat="false" ht="15" hidden="false" customHeight="false" outlineLevel="0" collapsed="false">
      <c r="A99" s="13" t="n">
        <v>39298</v>
      </c>
      <c r="B99" s="31" t="n">
        <v>0.228</v>
      </c>
    </row>
    <row r="100" customFormat="false" ht="15" hidden="false" customHeight="false" outlineLevel="0" collapsed="false">
      <c r="A100" s="13" t="n">
        <v>39299</v>
      </c>
      <c r="B100" s="31" t="n">
        <v>0.1824</v>
      </c>
    </row>
    <row r="101" customFormat="false" ht="15" hidden="false" customHeight="false" outlineLevel="0" collapsed="false">
      <c r="A101" s="13" t="n">
        <v>39300</v>
      </c>
      <c r="B101" s="31" t="n">
        <v>0.2184</v>
      </c>
    </row>
    <row r="102" customFormat="false" ht="15" hidden="false" customHeight="false" outlineLevel="0" collapsed="false">
      <c r="A102" s="13" t="n">
        <v>39301</v>
      </c>
      <c r="B102" s="31" t="n">
        <v>0.192</v>
      </c>
    </row>
    <row r="103" customFormat="false" ht="15" hidden="false" customHeight="false" outlineLevel="0" collapsed="false">
      <c r="A103" s="13" t="n">
        <v>39302</v>
      </c>
      <c r="B103" s="31" t="n">
        <v>0.1896</v>
      </c>
    </row>
    <row r="104" customFormat="false" ht="15" hidden="false" customHeight="false" outlineLevel="0" collapsed="false">
      <c r="A104" s="13" t="n">
        <v>39303</v>
      </c>
      <c r="B104" s="31" t="n">
        <v>0.2136</v>
      </c>
    </row>
    <row r="105" customFormat="false" ht="15" hidden="false" customHeight="false" outlineLevel="0" collapsed="false">
      <c r="A105" s="13" t="n">
        <v>39304</v>
      </c>
      <c r="B105" s="31" t="n">
        <v>0.2916</v>
      </c>
    </row>
    <row r="106" customFormat="false" ht="15" hidden="false" customHeight="false" outlineLevel="0" collapsed="false">
      <c r="A106" s="90" t="n">
        <v>39305</v>
      </c>
      <c r="B106" s="31" t="n">
        <v>0.2388</v>
      </c>
    </row>
    <row r="107" customFormat="false" ht="15" hidden="false" customHeight="false" outlineLevel="0" collapsed="false">
      <c r="A107" s="13" t="n">
        <v>39306</v>
      </c>
      <c r="B107" s="31" t="n">
        <v>0.2244</v>
      </c>
    </row>
    <row r="108" customFormat="false" ht="15" hidden="false" customHeight="false" outlineLevel="0" collapsed="false">
      <c r="A108" s="13" t="n">
        <v>39307</v>
      </c>
      <c r="B108" s="31" t="n">
        <v>0.27</v>
      </c>
    </row>
    <row r="109" customFormat="false" ht="15" hidden="false" customHeight="false" outlineLevel="0" collapsed="false">
      <c r="A109" s="13" t="n">
        <v>39308</v>
      </c>
      <c r="B109" s="31" t="n">
        <v>0.2988</v>
      </c>
    </row>
    <row r="110" customFormat="false" ht="15" hidden="false" customHeight="false" outlineLevel="0" collapsed="false">
      <c r="A110" s="13" t="n">
        <v>39309</v>
      </c>
      <c r="B110" s="31" t="n">
        <v>0.27</v>
      </c>
    </row>
    <row r="111" customFormat="false" ht="15" hidden="false" customHeight="false" outlineLevel="0" collapsed="false">
      <c r="A111" s="13" t="n">
        <v>39310</v>
      </c>
      <c r="B111" s="31" t="n">
        <v>0.216</v>
      </c>
    </row>
    <row r="112" customFormat="false" ht="15" hidden="false" customHeight="false" outlineLevel="0" collapsed="false">
      <c r="A112" s="13" t="n">
        <v>39311</v>
      </c>
      <c r="B112" s="31" t="n">
        <v>0.2904</v>
      </c>
    </row>
    <row r="113" customFormat="false" ht="15" hidden="false" customHeight="false" outlineLevel="0" collapsed="false">
      <c r="A113" s="13" t="n">
        <v>39312</v>
      </c>
      <c r="B113" s="31" t="n">
        <v>0.3144</v>
      </c>
    </row>
    <row r="114" customFormat="false" ht="15" hidden="false" customHeight="false" outlineLevel="0" collapsed="false">
      <c r="A114" s="90" t="n">
        <v>39313</v>
      </c>
      <c r="B114" s="31" t="n">
        <v>0.2364</v>
      </c>
    </row>
    <row r="115" customFormat="false" ht="15" hidden="false" customHeight="false" outlineLevel="0" collapsed="false">
      <c r="A115" s="13" t="n">
        <v>39314</v>
      </c>
      <c r="B115" s="31" t="n">
        <v>0.2772</v>
      </c>
    </row>
    <row r="116" customFormat="false" ht="15" hidden="false" customHeight="false" outlineLevel="0" collapsed="false">
      <c r="A116" s="13" t="n">
        <v>39315</v>
      </c>
      <c r="B116" s="31" t="n">
        <v>0.252</v>
      </c>
    </row>
    <row r="117" customFormat="false" ht="15" hidden="false" customHeight="false" outlineLevel="0" collapsed="false">
      <c r="A117" s="13" t="n">
        <v>39316</v>
      </c>
      <c r="B117" s="31" t="n">
        <v>0.2652</v>
      </c>
    </row>
    <row r="118" customFormat="false" ht="15" hidden="false" customHeight="false" outlineLevel="0" collapsed="false">
      <c r="A118" s="13" t="n">
        <v>39317</v>
      </c>
      <c r="B118" s="31" t="n">
        <v>0.1812</v>
      </c>
    </row>
    <row r="119" customFormat="false" ht="15" hidden="false" customHeight="false" outlineLevel="0" collapsed="false">
      <c r="A119" s="13" t="n">
        <v>39318</v>
      </c>
      <c r="B119" s="31" t="n">
        <v>0.0996</v>
      </c>
    </row>
    <row r="120" customFormat="false" ht="15" hidden="false" customHeight="false" outlineLevel="0" collapsed="false">
      <c r="A120" s="91" t="n">
        <v>39319</v>
      </c>
      <c r="B120" s="31" t="n">
        <v>0.144</v>
      </c>
      <c r="C120" s="37" t="n">
        <f aca="false">B120*$E$120</f>
        <v>0.078</v>
      </c>
      <c r="D120" s="65" t="n">
        <f aca="false">0.26*0.3</f>
        <v>0.078</v>
      </c>
      <c r="E120" s="0" t="n">
        <f aca="false">D120/B120</f>
        <v>0.541666666666667</v>
      </c>
    </row>
    <row r="121" customFormat="false" ht="15" hidden="false" customHeight="false" outlineLevel="0" collapsed="false">
      <c r="A121" s="13" t="n">
        <v>39320</v>
      </c>
      <c r="B121" s="31" t="n">
        <v>0.1668</v>
      </c>
      <c r="C121" s="37" t="n">
        <f aca="false">B121*($E$120+(1*$F$121))</f>
        <v>0.128575</v>
      </c>
      <c r="F121" s="0" t="n">
        <f aca="false">(E122-E120)/2</f>
        <v>0.229166666666667</v>
      </c>
    </row>
    <row r="122" customFormat="false" ht="15" hidden="false" customHeight="false" outlineLevel="0" collapsed="false">
      <c r="A122" s="90" t="n">
        <v>39321</v>
      </c>
      <c r="B122" s="31" t="n">
        <v>0.1956</v>
      </c>
      <c r="C122" s="37" t="n">
        <f aca="false">B122*($E$120+(2*$F$121))</f>
        <v>0.1956</v>
      </c>
      <c r="E122" s="65" t="n">
        <v>1</v>
      </c>
      <c r="H122" s="0" t="n">
        <v>0.078</v>
      </c>
      <c r="I122" s="0" t="n">
        <v>0.128575</v>
      </c>
      <c r="J122" s="0" t="n">
        <v>0.1956</v>
      </c>
    </row>
    <row r="123" customFormat="false" ht="15" hidden="false" customHeight="false" outlineLevel="0" collapsed="false">
      <c r="A123" s="13" t="n">
        <v>39322</v>
      </c>
      <c r="B123" s="31" t="n">
        <v>0.1212</v>
      </c>
      <c r="C123" s="65"/>
      <c r="D123" s="65"/>
      <c r="E123" s="65"/>
    </row>
    <row r="124" customFormat="false" ht="15" hidden="false" customHeight="false" outlineLevel="0" collapsed="false">
      <c r="A124" s="13" t="n">
        <v>39323</v>
      </c>
      <c r="B124" s="31" t="n">
        <v>0.06</v>
      </c>
      <c r="C124" s="37"/>
    </row>
    <row r="125" customFormat="false" ht="15" hidden="false" customHeight="false" outlineLevel="0" collapsed="false">
      <c r="A125" s="13" t="n">
        <v>39324</v>
      </c>
      <c r="B125" s="31" t="n">
        <v>0.0852</v>
      </c>
      <c r="C125" s="37"/>
      <c r="E125" s="65"/>
    </row>
    <row r="126" customFormat="false" ht="15" hidden="false" customHeight="false" outlineLevel="0" collapsed="false">
      <c r="A126" s="13" t="n">
        <v>39325</v>
      </c>
      <c r="B126" s="31" t="n">
        <v>0.1296</v>
      </c>
    </row>
    <row r="127" customFormat="false" ht="15" hidden="false" customHeight="false" outlineLevel="0" collapsed="false">
      <c r="A127" s="13" t="n">
        <v>39326</v>
      </c>
      <c r="B127" s="31" t="n">
        <v>0.1332</v>
      </c>
    </row>
    <row r="128" customFormat="false" ht="15" hidden="false" customHeight="false" outlineLevel="0" collapsed="false">
      <c r="A128" s="13" t="n">
        <v>39327</v>
      </c>
      <c r="B128" s="31" t="n">
        <v>0.0984</v>
      </c>
    </row>
    <row r="129" customFormat="false" ht="15" hidden="false" customHeight="false" outlineLevel="0" collapsed="false">
      <c r="A129" s="13" t="n">
        <v>39328</v>
      </c>
      <c r="B129" s="31" t="n">
        <v>0.1248</v>
      </c>
    </row>
    <row r="130" customFormat="false" ht="15" hidden="false" customHeight="false" outlineLevel="0" collapsed="false">
      <c r="A130" s="90" t="n">
        <v>39329</v>
      </c>
      <c r="B130" s="31" t="n">
        <v>0.1356</v>
      </c>
    </row>
    <row r="131" customFormat="false" ht="15" hidden="false" customHeight="false" outlineLevel="0" collapsed="false">
      <c r="A131" s="13" t="n">
        <v>39330</v>
      </c>
      <c r="B131" s="31" t="n">
        <v>0.1272</v>
      </c>
    </row>
    <row r="132" customFormat="false" ht="15" hidden="false" customHeight="false" outlineLevel="0" collapsed="false">
      <c r="A132" s="13" t="n">
        <v>39331</v>
      </c>
      <c r="B132" s="31" t="n">
        <v>0.1056</v>
      </c>
    </row>
    <row r="133" customFormat="false" ht="15" hidden="false" customHeight="false" outlineLevel="0" collapsed="false">
      <c r="A133" s="13" t="n">
        <v>39332</v>
      </c>
      <c r="B133" s="31" t="n">
        <v>0.0888</v>
      </c>
    </row>
    <row r="134" customFormat="false" ht="15" hidden="false" customHeight="false" outlineLevel="0" collapsed="false">
      <c r="A134" s="13" t="n">
        <v>39333</v>
      </c>
      <c r="B134" s="31" t="n">
        <v>0.1128</v>
      </c>
    </row>
    <row r="135" customFormat="false" ht="15" hidden="false" customHeight="false" outlineLevel="0" collapsed="false">
      <c r="A135" s="13" t="n">
        <v>39334</v>
      </c>
      <c r="B135" s="31" t="n">
        <v>0.0612</v>
      </c>
    </row>
    <row r="136" customFormat="false" ht="15" hidden="false" customHeight="false" outlineLevel="0" collapsed="false">
      <c r="A136" s="13" t="n">
        <v>39335</v>
      </c>
      <c r="B136" s="31" t="n">
        <v>0.0504</v>
      </c>
    </row>
    <row r="137" customFormat="false" ht="15" hidden="false" customHeight="false" outlineLevel="0" collapsed="false">
      <c r="A137" s="13" t="n">
        <v>39336</v>
      </c>
      <c r="B137" s="31" t="n">
        <v>0.084</v>
      </c>
    </row>
    <row r="138" customFormat="false" ht="15" hidden="false" customHeight="false" outlineLevel="0" collapsed="false">
      <c r="A138" s="90" t="n">
        <v>39337</v>
      </c>
      <c r="B138" s="31" t="n">
        <v>0.1164</v>
      </c>
    </row>
    <row r="139" customFormat="false" ht="15" hidden="false" customHeight="false" outlineLevel="0" collapsed="false">
      <c r="A139" s="13" t="n">
        <v>39338</v>
      </c>
      <c r="B139" s="31" t="n">
        <v>0.0948</v>
      </c>
    </row>
    <row r="140" customFormat="false" ht="15" hidden="false" customHeight="false" outlineLevel="0" collapsed="false">
      <c r="A140" s="13" t="n">
        <v>39339</v>
      </c>
      <c r="B140" s="31" t="n">
        <v>0.0768</v>
      </c>
    </row>
    <row r="141" customFormat="false" ht="15" hidden="false" customHeight="false" outlineLevel="0" collapsed="false">
      <c r="A141" s="13" t="n">
        <v>39340</v>
      </c>
      <c r="B141" s="31" t="n">
        <v>0.1164</v>
      </c>
    </row>
    <row r="142" customFormat="false" ht="15" hidden="false" customHeight="false" outlineLevel="0" collapsed="false">
      <c r="A142" s="13" t="n">
        <v>39341</v>
      </c>
      <c r="B142" s="31" t="n">
        <v>0.1332</v>
      </c>
    </row>
    <row r="143" customFormat="false" ht="15" hidden="false" customHeight="false" outlineLevel="0" collapsed="false">
      <c r="A143" s="13" t="n">
        <v>39342</v>
      </c>
      <c r="B143" s="31" t="n">
        <v>0.0936</v>
      </c>
    </row>
    <row r="144" customFormat="false" ht="15" hidden="false" customHeight="false" outlineLevel="0" collapsed="false">
      <c r="A144" s="13" t="n">
        <v>39343</v>
      </c>
      <c r="B144" s="31" t="n">
        <v>0.0888</v>
      </c>
    </row>
    <row r="145" customFormat="false" ht="15" hidden="false" customHeight="false" outlineLevel="0" collapsed="false">
      <c r="A145" s="13" t="n">
        <v>39344</v>
      </c>
      <c r="B145" s="31" t="n">
        <v>0.1296</v>
      </c>
    </row>
    <row r="146" customFormat="false" ht="15" hidden="false" customHeight="false" outlineLevel="0" collapsed="false">
      <c r="A146" s="90" t="n">
        <v>39345</v>
      </c>
      <c r="B146" s="31" t="n">
        <v>0.1452</v>
      </c>
    </row>
    <row r="147" customFormat="false" ht="15" hidden="false" customHeight="false" outlineLevel="0" collapsed="false">
      <c r="A147" s="13" t="n">
        <v>39346</v>
      </c>
      <c r="B147" s="31" t="n">
        <v>0.1188</v>
      </c>
    </row>
    <row r="148" customFormat="false" ht="15" hidden="false" customHeight="false" outlineLevel="0" collapsed="false">
      <c r="A148" s="13" t="n">
        <v>39347</v>
      </c>
      <c r="B148" s="31" t="n">
        <v>0.1068</v>
      </c>
    </row>
    <row r="149" customFormat="false" ht="15" hidden="false" customHeight="false" outlineLevel="0" collapsed="false">
      <c r="A149" s="13" t="n">
        <v>39348</v>
      </c>
      <c r="B149" s="31" t="n">
        <v>0.15</v>
      </c>
    </row>
    <row r="150" customFormat="false" ht="15" hidden="false" customHeight="false" outlineLevel="0" collapsed="false">
      <c r="A150" s="13" t="n">
        <v>39349</v>
      </c>
      <c r="B150" s="31" t="n">
        <v>0.1308</v>
      </c>
    </row>
    <row r="151" customFormat="false" ht="15" hidden="false" customHeight="false" outlineLevel="0" collapsed="false">
      <c r="A151" s="13" t="n">
        <v>39350</v>
      </c>
      <c r="B151" s="31" t="n">
        <v>0.06</v>
      </c>
    </row>
    <row r="152" customFormat="false" ht="15" hidden="false" customHeight="false" outlineLevel="0" collapsed="false">
      <c r="A152" s="13" t="n">
        <v>39351</v>
      </c>
      <c r="B152" s="31" t="n">
        <v>0.0804</v>
      </c>
    </row>
    <row r="153" customFormat="false" ht="15" hidden="false" customHeight="false" outlineLevel="0" collapsed="false">
      <c r="A153" s="13" t="n">
        <v>39352</v>
      </c>
      <c r="B153" s="31" t="n">
        <v>0.072</v>
      </c>
    </row>
    <row r="154" customFormat="false" ht="15" hidden="false" customHeight="false" outlineLevel="0" collapsed="false">
      <c r="A154" s="13" t="n">
        <v>39353</v>
      </c>
      <c r="B154" s="28" t="n">
        <v>0.12</v>
      </c>
    </row>
    <row r="155" customFormat="false" ht="15" hidden="false" customHeight="false" outlineLevel="0" collapsed="false">
      <c r="A155" s="13" t="n">
        <v>39354</v>
      </c>
      <c r="B155" s="28" t="n">
        <v>0.1476</v>
      </c>
    </row>
    <row r="156" customFormat="false" ht="15" hidden="false" customHeight="false" outlineLevel="0" collapsed="false">
      <c r="A156" s="13" t="n">
        <v>39355</v>
      </c>
      <c r="B156" s="28" t="n">
        <v>0.0864</v>
      </c>
    </row>
    <row r="157" customFormat="false" ht="15" hidden="false" customHeight="false" outlineLevel="0" collapsed="false">
      <c r="A157" s="13" t="n">
        <v>39356</v>
      </c>
      <c r="B157" s="28" t="n">
        <v>0.1008</v>
      </c>
    </row>
    <row r="158" customFormat="false" ht="15" hidden="false" customHeight="false" outlineLevel="0" collapsed="false">
      <c r="A158" s="13" t="n">
        <v>39357</v>
      </c>
      <c r="B158" s="28" t="n">
        <v>0.072</v>
      </c>
    </row>
    <row r="159" customFormat="false" ht="15" hidden="false" customHeight="false" outlineLevel="0" collapsed="false">
      <c r="A159" s="13" t="n">
        <v>39358</v>
      </c>
      <c r="B159" s="28" t="n">
        <v>0.114</v>
      </c>
    </row>
    <row r="160" customFormat="false" ht="15" hidden="false" customHeight="false" outlineLevel="0" collapsed="false">
      <c r="A160" s="13" t="n">
        <v>39359</v>
      </c>
      <c r="B160" s="28" t="n">
        <v>0.06</v>
      </c>
    </row>
    <row r="161" customFormat="false" ht="15" hidden="false" customHeight="false" outlineLevel="0" collapsed="false">
      <c r="A161" s="13" t="n">
        <v>39360</v>
      </c>
      <c r="B161" s="28" t="n">
        <v>0.1296</v>
      </c>
    </row>
    <row r="162" customFormat="false" ht="15" hidden="false" customHeight="false" outlineLevel="0" collapsed="false">
      <c r="A162" s="90" t="n">
        <v>39361</v>
      </c>
      <c r="B162" s="28" t="n">
        <v>0.1248</v>
      </c>
    </row>
    <row r="163" customFormat="false" ht="15" hidden="false" customHeight="false" outlineLevel="0" collapsed="false">
      <c r="A163" s="13" t="n">
        <v>39362</v>
      </c>
      <c r="B163" s="28" t="n">
        <v>0.054</v>
      </c>
    </row>
    <row r="164" customFormat="false" ht="15" hidden="false" customHeight="false" outlineLevel="0" collapsed="false">
      <c r="A164" s="13" t="n">
        <v>39363</v>
      </c>
      <c r="B164" s="28" t="n">
        <v>0.0408</v>
      </c>
    </row>
    <row r="165" customFormat="false" ht="15" hidden="false" customHeight="false" outlineLevel="0" collapsed="false">
      <c r="A165" s="13" t="n">
        <v>39364</v>
      </c>
      <c r="B165" s="28" t="n">
        <v>0.0744</v>
      </c>
    </row>
    <row r="166" customFormat="false" ht="15" hidden="false" customHeight="false" outlineLevel="0" collapsed="false">
      <c r="A166" s="13" t="n">
        <v>39365</v>
      </c>
      <c r="B166" s="28" t="n">
        <v>0.0672</v>
      </c>
    </row>
    <row r="167" customFormat="false" ht="15" hidden="false" customHeight="false" outlineLevel="0" collapsed="false">
      <c r="A167" s="13" t="n">
        <v>39366</v>
      </c>
      <c r="B167" s="28" t="n">
        <v>0.0744</v>
      </c>
    </row>
    <row r="168" customFormat="false" ht="15" hidden="false" customHeight="false" outlineLevel="0" collapsed="false">
      <c r="A168" s="13" t="n">
        <v>39367</v>
      </c>
      <c r="B168" s="28" t="n">
        <v>0.0504</v>
      </c>
    </row>
    <row r="169" customFormat="false" ht="15" hidden="false" customHeight="false" outlineLevel="0" collapsed="false">
      <c r="A169" s="13" t="n">
        <v>39368</v>
      </c>
      <c r="B169" s="28" t="n">
        <v>0.0348</v>
      </c>
    </row>
    <row r="170" customFormat="false" ht="15" hidden="false" customHeight="false" outlineLevel="0" collapsed="false">
      <c r="A170" s="13" t="n">
        <v>39369</v>
      </c>
      <c r="B170" s="28" t="n">
        <v>0.0444</v>
      </c>
    </row>
    <row r="171" customFormat="false" ht="15" hidden="false" customHeight="false" outlineLevel="0" collapsed="false">
      <c r="A171" s="13" t="n">
        <v>39370</v>
      </c>
      <c r="B171" s="28" t="n">
        <v>0.0708</v>
      </c>
    </row>
    <row r="172" customFormat="false" ht="15" hidden="false" customHeight="false" outlineLevel="0" collapsed="false">
      <c r="A172" s="13" t="n">
        <v>39371</v>
      </c>
      <c r="B172" s="28" t="n">
        <v>0.0468</v>
      </c>
    </row>
    <row r="173" customFormat="false" ht="15" hidden="false" customHeight="false" outlineLevel="0" collapsed="false">
      <c r="A173" s="13" t="n">
        <v>39372</v>
      </c>
      <c r="B173" s="16" t="n">
        <v>0.09</v>
      </c>
    </row>
    <row r="174" customFormat="false" ht="15" hidden="false" customHeight="false" outlineLevel="0" collapsed="false">
      <c r="A174" s="13" t="n">
        <v>39373</v>
      </c>
      <c r="B174" s="16" t="n">
        <v>0.0912</v>
      </c>
    </row>
    <row r="175" customFormat="false" ht="15" hidden="false" customHeight="false" outlineLevel="0" collapsed="false">
      <c r="A175" s="13" t="n">
        <v>39374</v>
      </c>
      <c r="B175" s="16" t="n">
        <v>0.0876</v>
      </c>
    </row>
    <row r="176" customFormat="false" ht="15" hidden="false" customHeight="false" outlineLevel="0" collapsed="false">
      <c r="A176" s="13" t="n">
        <v>39372</v>
      </c>
      <c r="B176" s="28" t="n">
        <v>0.0852</v>
      </c>
    </row>
    <row r="177" customFormat="false" ht="15" hidden="false" customHeight="false" outlineLevel="0" collapsed="false">
      <c r="A177" s="13" t="n">
        <v>39373</v>
      </c>
      <c r="B177" s="28" t="n">
        <v>0.0864</v>
      </c>
    </row>
    <row r="178" customFormat="false" ht="15" hidden="false" customHeight="false" outlineLevel="0" collapsed="false">
      <c r="A178" s="13" t="n">
        <v>39374</v>
      </c>
      <c r="B178" s="28" t="n">
        <v>0.0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31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10.8</v>
      </c>
      <c r="C7" s="20" t="n">
        <v>10.8</v>
      </c>
      <c r="D7" s="20" t="n">
        <v>10.8</v>
      </c>
      <c r="E7" s="76" t="n">
        <f aca="false">(B7+C7+D7)/3</f>
        <v>10.8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10.8</v>
      </c>
      <c r="C8" s="20" t="n">
        <v>10.8</v>
      </c>
      <c r="D8" s="20" t="n">
        <v>10.8</v>
      </c>
      <c r="E8" s="76" t="n">
        <f aca="false">(B8+C8+D8)/3</f>
        <v>10.8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10.8</v>
      </c>
      <c r="C9" s="20" t="n">
        <v>10.8</v>
      </c>
      <c r="D9" s="20" t="n">
        <v>10.8</v>
      </c>
      <c r="E9" s="76" t="n">
        <f aca="false">(B9+C9+D9)/3</f>
        <v>10.8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10.8</v>
      </c>
      <c r="C10" s="20" t="n">
        <v>10.8</v>
      </c>
      <c r="D10" s="20" t="n">
        <v>10.8</v>
      </c>
      <c r="E10" s="76" t="n">
        <f aca="false">(B10+C10+D10)/3</f>
        <v>10.8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10.8</v>
      </c>
      <c r="C11" s="20" t="n">
        <v>10.8</v>
      </c>
      <c r="D11" s="20" t="n">
        <v>10.8</v>
      </c>
      <c r="E11" s="76" t="n">
        <f aca="false">(B11+C11+D11)/3</f>
        <v>10.8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10.8</v>
      </c>
      <c r="C12" s="20" t="n">
        <v>10.8</v>
      </c>
      <c r="D12" s="20" t="n">
        <v>10.8</v>
      </c>
      <c r="E12" s="76" t="n">
        <f aca="false">(B12+C12+D12)/3</f>
        <v>10.8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10.8</v>
      </c>
      <c r="C13" s="20" t="n">
        <v>10.8</v>
      </c>
      <c r="D13" s="20" t="n">
        <v>10.8</v>
      </c>
      <c r="E13" s="76" t="n">
        <f aca="false">(B13+C13+D13)/3</f>
        <v>10.8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10.8</v>
      </c>
      <c r="C14" s="20" t="n">
        <v>10.8</v>
      </c>
      <c r="D14" s="20" t="n">
        <v>10.8</v>
      </c>
      <c r="E14" s="76" t="n">
        <f aca="false">(B14+C14+D14)/3</f>
        <v>10.8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10.8</v>
      </c>
      <c r="C15" s="20" t="n">
        <v>10.8</v>
      </c>
      <c r="D15" s="20" t="n">
        <v>10.8</v>
      </c>
      <c r="E15" s="76" t="n">
        <f aca="false">(B15+C15+D15)/3</f>
        <v>10.8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10.8</v>
      </c>
      <c r="C16" s="20" t="n">
        <v>10.8</v>
      </c>
      <c r="D16" s="20" t="n">
        <v>10.8</v>
      </c>
      <c r="E16" s="76" t="n">
        <f aca="false">(B16+C16+D16)/3</f>
        <v>10.8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10.8</v>
      </c>
      <c r="C17" s="20" t="n">
        <v>10.8</v>
      </c>
      <c r="D17" s="20" t="n">
        <v>10.8</v>
      </c>
      <c r="E17" s="76" t="n">
        <f aca="false">(B17+C17+D17)/3</f>
        <v>10.8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10.8</v>
      </c>
      <c r="C18" s="20" t="n">
        <v>10.8</v>
      </c>
      <c r="D18" s="20" t="n">
        <v>10.8</v>
      </c>
      <c r="E18" s="76" t="n">
        <f aca="false">(B18+C18+D18)/3</f>
        <v>10.8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10.8</v>
      </c>
      <c r="C19" s="20" t="n">
        <v>10.8</v>
      </c>
      <c r="D19" s="20" t="n">
        <v>10.8</v>
      </c>
      <c r="E19" s="76" t="n">
        <f aca="false">(B19+C19+D19)/3</f>
        <v>10.8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10.8</v>
      </c>
      <c r="C20" s="20" t="n">
        <v>10.8</v>
      </c>
      <c r="D20" s="20" t="n">
        <v>10.8</v>
      </c>
      <c r="E20" s="76" t="n">
        <f aca="false">(B20+C20+D20)/3</f>
        <v>10.8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10.8</v>
      </c>
      <c r="C21" s="20" t="n">
        <v>10.8</v>
      </c>
      <c r="D21" s="20" t="n">
        <v>10.8</v>
      </c>
      <c r="E21" s="76" t="n">
        <f aca="false">(B21+C21+D21)/3</f>
        <v>10.8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10.8</v>
      </c>
      <c r="C22" s="20" t="n">
        <v>10.8</v>
      </c>
      <c r="D22" s="20" t="n">
        <v>10.8</v>
      </c>
      <c r="E22" s="76" t="n">
        <f aca="false">(B22+C22+D22)/3</f>
        <v>10.8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10.8</v>
      </c>
      <c r="C23" s="20" t="n">
        <v>10.8</v>
      </c>
      <c r="D23" s="20" t="n">
        <v>10.8</v>
      </c>
      <c r="E23" s="76" t="n">
        <f aca="false">(B23+C23+D23)/3</f>
        <v>10.8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10.8</v>
      </c>
      <c r="C24" s="20" t="n">
        <v>10.8</v>
      </c>
      <c r="D24" s="20" t="n">
        <v>10.8</v>
      </c>
      <c r="E24" s="76" t="n">
        <f aca="false">(B24+C24+D24)/3</f>
        <v>10.8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10.8</v>
      </c>
      <c r="C25" s="20" t="n">
        <v>10.8</v>
      </c>
      <c r="D25" s="20" t="n">
        <v>10.8</v>
      </c>
      <c r="E25" s="76" t="n">
        <f aca="false">(B25+C25+D25)/3</f>
        <v>10.8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10.8</v>
      </c>
      <c r="C26" s="20" t="n">
        <v>10.8</v>
      </c>
      <c r="D26" s="20" t="n">
        <v>10.8</v>
      </c>
      <c r="E26" s="76" t="n">
        <f aca="false">(B26+C26+D26)/3</f>
        <v>10.8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10.8</v>
      </c>
      <c r="C27" s="20" t="n">
        <v>10.8</v>
      </c>
      <c r="D27" s="20" t="n">
        <v>10.8</v>
      </c>
      <c r="E27" s="76" t="n">
        <f aca="false">(B27+C27+D27)/3</f>
        <v>10.8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10.8</v>
      </c>
      <c r="C28" s="20" t="n">
        <v>10.8</v>
      </c>
      <c r="D28" s="20" t="n">
        <v>10.8</v>
      </c>
      <c r="E28" s="76" t="n">
        <f aca="false">(B28+C28+D28)/3</f>
        <v>10.8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10.8</v>
      </c>
      <c r="C29" s="20" t="n">
        <v>10.8</v>
      </c>
      <c r="D29" s="20" t="n">
        <v>10.8</v>
      </c>
      <c r="E29" s="76" t="n">
        <f aca="false">(B29+C29+D29)/3</f>
        <v>10.8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10.8</v>
      </c>
      <c r="C30" s="20" t="n">
        <v>10.8</v>
      </c>
      <c r="D30" s="20" t="n">
        <v>10.8</v>
      </c>
      <c r="E30" s="76" t="n">
        <f aca="false">(B30+C30+D30)/3</f>
        <v>10.8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10.8</v>
      </c>
      <c r="C31" s="20" t="n">
        <v>10.8</v>
      </c>
      <c r="D31" s="20" t="n">
        <v>10.8</v>
      </c>
      <c r="E31" s="76" t="n">
        <f aca="false">(B31+C31+D31)/3</f>
        <v>10.8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10.8</v>
      </c>
      <c r="C32" s="20" t="n">
        <v>10.8</v>
      </c>
      <c r="D32" s="20" t="n">
        <v>10.8</v>
      </c>
      <c r="E32" s="76" t="n">
        <f aca="false">(B32+C32+D32)/3</f>
        <v>10.8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10.8</v>
      </c>
      <c r="C33" s="20" t="n">
        <v>10.8</v>
      </c>
      <c r="D33" s="20" t="n">
        <v>10.8</v>
      </c>
      <c r="E33" s="76" t="n">
        <f aca="false">(B33+C33+D33)/3</f>
        <v>10.8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10.8</v>
      </c>
      <c r="C34" s="20" t="n">
        <v>10.8</v>
      </c>
      <c r="D34" s="20" t="n">
        <v>10.8</v>
      </c>
      <c r="E34" s="76" t="n">
        <f aca="false">(B34+C34+D34)/3</f>
        <v>10.8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10.8</v>
      </c>
      <c r="C35" s="20" t="n">
        <v>10.8</v>
      </c>
      <c r="D35" s="20" t="n">
        <v>10.8</v>
      </c>
      <c r="E35" s="76" t="n">
        <f aca="false">(B35+C35+D35)/3</f>
        <v>10.8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10.8</v>
      </c>
      <c r="C36" s="20" t="n">
        <v>10.8</v>
      </c>
      <c r="D36" s="20" t="n">
        <v>10.8</v>
      </c>
      <c r="E36" s="76" t="n">
        <f aca="false">(B36+C36+D36)/3</f>
        <v>10.8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10.8</v>
      </c>
      <c r="C37" s="20" t="n">
        <v>10.8</v>
      </c>
      <c r="D37" s="20" t="n">
        <v>10.8</v>
      </c>
      <c r="E37" s="76" t="n">
        <f aca="false">(B37+C37+D37)/3</f>
        <v>10.8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10.8</v>
      </c>
      <c r="C38" s="20" t="n">
        <v>10.8</v>
      </c>
      <c r="D38" s="20" t="n">
        <v>10.8</v>
      </c>
      <c r="E38" s="76" t="n">
        <f aca="false">(B38+C38+D38)/3</f>
        <v>10.8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10.8</v>
      </c>
      <c r="C39" s="20" t="n">
        <v>10.8</v>
      </c>
      <c r="D39" s="20" t="n">
        <v>10.8</v>
      </c>
      <c r="E39" s="76" t="n">
        <f aca="false">(B39+C39+D39)/3</f>
        <v>10.8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10.8</v>
      </c>
      <c r="C40" s="20" t="n">
        <v>10.8</v>
      </c>
      <c r="D40" s="20" t="n">
        <v>10.8</v>
      </c>
      <c r="E40" s="76" t="n">
        <f aca="false">(B40+C40+D40)/3</f>
        <v>10.8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10.8</v>
      </c>
      <c r="C41" s="20" t="n">
        <v>10.8</v>
      </c>
      <c r="D41" s="20" t="n">
        <v>10.8</v>
      </c>
      <c r="E41" s="76" t="n">
        <f aca="false">(B41+C41+D41)/3</f>
        <v>10.8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10.8</v>
      </c>
      <c r="C42" s="20" t="n">
        <v>10.8</v>
      </c>
      <c r="D42" s="20" t="n">
        <v>10.8</v>
      </c>
      <c r="E42" s="76" t="n">
        <f aca="false">(B42+C42+D42)/3</f>
        <v>10.8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10.8</v>
      </c>
      <c r="C43" s="20" t="n">
        <v>10.8</v>
      </c>
      <c r="D43" s="20" t="n">
        <v>10.8</v>
      </c>
      <c r="E43" s="76" t="n">
        <f aca="false">(B43+C43+D43)/3</f>
        <v>10.8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10.8</v>
      </c>
      <c r="C44" s="20" t="n">
        <v>10.8</v>
      </c>
      <c r="D44" s="20" t="n">
        <v>10.8</v>
      </c>
      <c r="E44" s="76" t="n">
        <f aca="false">(B44+C44+D44)/3</f>
        <v>10.8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10.8</v>
      </c>
      <c r="C45" s="20" t="n">
        <v>10.8</v>
      </c>
      <c r="D45" s="20" t="n">
        <v>10.8</v>
      </c>
      <c r="E45" s="76" t="n">
        <f aca="false">(B45+C45+D45)/3</f>
        <v>10.8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10.8</v>
      </c>
      <c r="C46" s="20" t="n">
        <v>10.8</v>
      </c>
      <c r="D46" s="20" t="n">
        <v>10.8</v>
      </c>
      <c r="E46" s="76" t="n">
        <f aca="false">(B46+C46+D46)/3</f>
        <v>10.8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10.8</v>
      </c>
      <c r="C47" s="20" t="n">
        <v>10.8</v>
      </c>
      <c r="D47" s="20" t="n">
        <v>10.8</v>
      </c>
      <c r="E47" s="76" t="n">
        <f aca="false">(B47+C47+D47)/3</f>
        <v>10.8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10.8</v>
      </c>
      <c r="C48" s="20" t="n">
        <v>10.8</v>
      </c>
      <c r="D48" s="20" t="n">
        <v>10.8</v>
      </c>
      <c r="E48" s="76" t="n">
        <f aca="false">(B48+C48+D48)/3</f>
        <v>10.8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10.8</v>
      </c>
      <c r="C49" s="20" t="n">
        <v>10.8</v>
      </c>
      <c r="D49" s="20" t="n">
        <v>10.8</v>
      </c>
      <c r="E49" s="76" t="n">
        <f aca="false">(B49+C49+D49)/3</f>
        <v>10.8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10.8</v>
      </c>
      <c r="C50" s="20" t="n">
        <v>10.8</v>
      </c>
      <c r="D50" s="20" t="n">
        <v>10.8</v>
      </c>
      <c r="E50" s="76" t="n">
        <f aca="false">(B50+C50+D50)/3</f>
        <v>10.8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10.8</v>
      </c>
      <c r="C51" s="20" t="n">
        <v>10.8</v>
      </c>
      <c r="D51" s="20" t="n">
        <v>10.8</v>
      </c>
      <c r="E51" s="76" t="n">
        <f aca="false">(B51+C51+D51)/3</f>
        <v>10.8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10.8</v>
      </c>
      <c r="C52" s="20" t="n">
        <v>10.8</v>
      </c>
      <c r="D52" s="20" t="n">
        <v>10.8</v>
      </c>
      <c r="E52" s="76" t="n">
        <f aca="false">(B52+C52+D52)/3</f>
        <v>10.8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10.8</v>
      </c>
      <c r="C53" s="20" t="n">
        <v>10.8</v>
      </c>
      <c r="D53" s="20" t="n">
        <v>10.8</v>
      </c>
      <c r="E53" s="76" t="n">
        <f aca="false">(B53+C53+D53)/3</f>
        <v>10.8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10.8</v>
      </c>
      <c r="C54" s="20" t="n">
        <v>10.8</v>
      </c>
      <c r="D54" s="20" t="n">
        <v>10.8</v>
      </c>
      <c r="E54" s="76" t="n">
        <f aca="false">(B54+C54+D54)/3</f>
        <v>10.8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10.8</v>
      </c>
      <c r="C55" s="20" t="n">
        <v>10.8</v>
      </c>
      <c r="D55" s="20" t="n">
        <v>10.8</v>
      </c>
      <c r="E55" s="76" t="n">
        <f aca="false">(B55+C55+D55)/3</f>
        <v>10.8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10.8</v>
      </c>
      <c r="C56" s="20" t="n">
        <v>10.8</v>
      </c>
      <c r="D56" s="20" t="n">
        <v>10.8</v>
      </c>
      <c r="E56" s="76" t="n">
        <f aca="false">(B56+C56+D56)/3</f>
        <v>10.8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10.8</v>
      </c>
      <c r="C57" s="20" t="n">
        <v>10.8</v>
      </c>
      <c r="D57" s="20" t="n">
        <v>10.8</v>
      </c>
      <c r="E57" s="76" t="n">
        <f aca="false">(B57+C57+D57)/3</f>
        <v>10.8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10.8</v>
      </c>
      <c r="C58" s="20" t="n">
        <v>10.8</v>
      </c>
      <c r="D58" s="20" t="n">
        <v>10.8</v>
      </c>
      <c r="E58" s="76" t="n">
        <f aca="false">(B58+C58+D58)/3</f>
        <v>10.8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10.8</v>
      </c>
      <c r="C59" s="20" t="n">
        <v>10.8</v>
      </c>
      <c r="D59" s="20" t="n">
        <v>10.8</v>
      </c>
      <c r="E59" s="76" t="n">
        <f aca="false">(B59+C59+D59)/3</f>
        <v>10.8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10.8</v>
      </c>
      <c r="C60" s="20" t="n">
        <v>10.8</v>
      </c>
      <c r="D60" s="20" t="n">
        <v>10.8</v>
      </c>
      <c r="E60" s="76" t="n">
        <f aca="false">(B60+C60+D60)/3</f>
        <v>10.8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10.8</v>
      </c>
      <c r="C61" s="20" t="n">
        <v>10.8</v>
      </c>
      <c r="D61" s="20" t="n">
        <v>10.8</v>
      </c>
      <c r="E61" s="76" t="n">
        <f aca="false">(B61+C61+D61)/3</f>
        <v>10.8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10.8</v>
      </c>
      <c r="C62" s="20" t="n">
        <v>10.8</v>
      </c>
      <c r="D62" s="20" t="n">
        <v>10.8</v>
      </c>
      <c r="E62" s="76" t="n">
        <f aca="false">(B62+C62+D62)/3</f>
        <v>10.8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10.8</v>
      </c>
      <c r="C63" s="20" t="n">
        <v>10.8</v>
      </c>
      <c r="D63" s="20" t="n">
        <v>10.8</v>
      </c>
      <c r="E63" s="76" t="n">
        <f aca="false">(B63+C63+D63)/3</f>
        <v>10.8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10.8</v>
      </c>
      <c r="C64" s="20" t="n">
        <v>10.8</v>
      </c>
      <c r="D64" s="20" t="n">
        <v>10.8</v>
      </c>
      <c r="E64" s="76" t="n">
        <f aca="false">(B64+C64+D64)/3</f>
        <v>10.8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10.8</v>
      </c>
      <c r="C65" s="20" t="n">
        <v>10.8</v>
      </c>
      <c r="D65" s="20" t="n">
        <v>10.8</v>
      </c>
      <c r="E65" s="76" t="n">
        <f aca="false">(B65+C65+D65)/3</f>
        <v>10.8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10.8</v>
      </c>
      <c r="C66" s="20" t="n">
        <v>10.8</v>
      </c>
      <c r="D66" s="20" t="n">
        <v>10.8</v>
      </c>
      <c r="E66" s="76" t="n">
        <f aca="false">(B66+C66+D66)/3</f>
        <v>10.8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10.8</v>
      </c>
      <c r="C67" s="20" t="n">
        <v>10.8</v>
      </c>
      <c r="D67" s="20" t="n">
        <v>10.8</v>
      </c>
      <c r="E67" s="76" t="n">
        <f aca="false">(B67+C67+D67)/3</f>
        <v>10.8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10.8</v>
      </c>
      <c r="C68" s="20" t="n">
        <v>10.8</v>
      </c>
      <c r="D68" s="20" t="n">
        <v>10.8</v>
      </c>
      <c r="E68" s="76" t="n">
        <f aca="false">(B68+C68+D68)/3</f>
        <v>10.8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10.8</v>
      </c>
      <c r="C69" s="20" t="n">
        <v>10.8</v>
      </c>
      <c r="D69" s="20" t="n">
        <v>10.8</v>
      </c>
      <c r="E69" s="76" t="n">
        <f aca="false">(B69+C69+D69)/3</f>
        <v>10.8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10.8</v>
      </c>
      <c r="C70" s="20" t="n">
        <v>10.8</v>
      </c>
      <c r="D70" s="20" t="n">
        <v>10.8</v>
      </c>
      <c r="E70" s="76" t="n">
        <f aca="false">(B70+C70+D70)/3</f>
        <v>10.8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10.8</v>
      </c>
      <c r="C71" s="20" t="n">
        <v>10.8</v>
      </c>
      <c r="D71" s="20" t="n">
        <v>10.8</v>
      </c>
      <c r="E71" s="76" t="n">
        <f aca="false">(B71+C71+D71)/3</f>
        <v>10.8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10.8</v>
      </c>
      <c r="C72" s="20" t="n">
        <v>10.8</v>
      </c>
      <c r="D72" s="20" t="n">
        <v>10.8</v>
      </c>
      <c r="E72" s="76" t="n">
        <f aca="false">(B72+C72+D72)/3</f>
        <v>10.8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10.8</v>
      </c>
      <c r="C73" s="20" t="n">
        <v>10.8</v>
      </c>
      <c r="D73" s="20" t="n">
        <v>10.8</v>
      </c>
      <c r="E73" s="76" t="n">
        <f aca="false">(B73+C73+D73)/3</f>
        <v>10.8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10.8</v>
      </c>
      <c r="C74" s="20" t="n">
        <v>10.8</v>
      </c>
      <c r="D74" s="20" t="n">
        <v>10.8</v>
      </c>
      <c r="E74" s="76" t="n">
        <f aca="false">(B74+C74+D74)/3</f>
        <v>10.8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10.8</v>
      </c>
      <c r="C75" s="20" t="n">
        <v>10.8</v>
      </c>
      <c r="D75" s="20" t="n">
        <v>10.8</v>
      </c>
      <c r="E75" s="76" t="n">
        <f aca="false">(B75+C75+D75)/3</f>
        <v>10.8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10.8</v>
      </c>
      <c r="C76" s="20" t="n">
        <v>10.8</v>
      </c>
      <c r="D76" s="20" t="n">
        <v>10.8</v>
      </c>
      <c r="E76" s="76" t="n">
        <f aca="false">(B76+C76+D76)/3</f>
        <v>10.8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10.8</v>
      </c>
      <c r="C77" s="20" t="n">
        <v>10.8</v>
      </c>
      <c r="D77" s="20" t="n">
        <v>10.8</v>
      </c>
      <c r="E77" s="76" t="n">
        <f aca="false">(B77+C77+D77)/3</f>
        <v>10.8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10.8</v>
      </c>
      <c r="C78" s="20" t="n">
        <v>10.8</v>
      </c>
      <c r="D78" s="20" t="n">
        <v>10.8</v>
      </c>
      <c r="E78" s="76" t="n">
        <f aca="false">(B78+C78+D78)/3</f>
        <v>10.8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10.8</v>
      </c>
      <c r="C79" s="20" t="n">
        <v>10.8</v>
      </c>
      <c r="D79" s="20" t="n">
        <v>10.8</v>
      </c>
      <c r="E79" s="76" t="n">
        <f aca="false">(B79+C79+D79)/3</f>
        <v>10.8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10.8</v>
      </c>
      <c r="C80" s="20" t="n">
        <v>10.8</v>
      </c>
      <c r="D80" s="20" t="n">
        <v>10.8</v>
      </c>
      <c r="E80" s="76" t="n">
        <f aca="false">(B80+C80+D80)/3</f>
        <v>10.8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10.8</v>
      </c>
      <c r="C81" s="20" t="n">
        <v>10.8</v>
      </c>
      <c r="D81" s="20" t="n">
        <v>10.8</v>
      </c>
      <c r="E81" s="76" t="n">
        <f aca="false">(B81+C81+D81)/3</f>
        <v>10.8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10.8</v>
      </c>
      <c r="C82" s="20" t="n">
        <v>10.8</v>
      </c>
      <c r="D82" s="20" t="n">
        <v>10.8</v>
      </c>
      <c r="E82" s="76" t="n">
        <f aca="false">(B82+C82+D82)/3</f>
        <v>10.8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10.8</v>
      </c>
      <c r="C83" s="20" t="n">
        <v>10.8</v>
      </c>
      <c r="D83" s="20" t="n">
        <v>10.8</v>
      </c>
      <c r="E83" s="76" t="n">
        <f aca="false">(B83+C83+D83)/3</f>
        <v>10.8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10.8</v>
      </c>
      <c r="C84" s="20" t="n">
        <v>10.8</v>
      </c>
      <c r="D84" s="20" t="n">
        <v>10.8</v>
      </c>
      <c r="E84" s="76" t="n">
        <f aca="false">(B84+C84+D84)/3</f>
        <v>10.8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10.8</v>
      </c>
      <c r="C85" s="20" t="n">
        <v>10.8</v>
      </c>
      <c r="D85" s="20" t="n">
        <v>10.8</v>
      </c>
      <c r="E85" s="76" t="n">
        <f aca="false">(B85+C85+D85)/3</f>
        <v>10.8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10.8</v>
      </c>
      <c r="C86" s="20" t="n">
        <v>10.8</v>
      </c>
      <c r="D86" s="20" t="n">
        <v>10.8</v>
      </c>
      <c r="E86" s="76" t="n">
        <f aca="false">(B86+C86+D86)/3</f>
        <v>10.8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10.8</v>
      </c>
      <c r="C87" s="20" t="n">
        <v>10.8</v>
      </c>
      <c r="D87" s="20" t="n">
        <v>10.8</v>
      </c>
      <c r="E87" s="76" t="n">
        <f aca="false">(B87+C87+D87)/3</f>
        <v>10.8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10.8</v>
      </c>
      <c r="C88" s="20" t="n">
        <v>10.8</v>
      </c>
      <c r="D88" s="20" t="n">
        <v>10.8</v>
      </c>
      <c r="E88" s="76" t="n">
        <f aca="false">(B88+C88+D88)/3</f>
        <v>10.8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10.8</v>
      </c>
      <c r="C89" s="20" t="n">
        <v>10.8</v>
      </c>
      <c r="D89" s="20" t="n">
        <v>10.8</v>
      </c>
      <c r="E89" s="76" t="n">
        <f aca="false">(B89+C89+D89)/3</f>
        <v>10.8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10.8</v>
      </c>
      <c r="C90" s="20" t="n">
        <v>10.8</v>
      </c>
      <c r="D90" s="20" t="n">
        <v>10.8</v>
      </c>
      <c r="E90" s="76" t="n">
        <f aca="false">(B90+C90+D90)/3</f>
        <v>10.8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10.8</v>
      </c>
      <c r="C91" s="20" t="n">
        <v>10.8</v>
      </c>
      <c r="D91" s="20" t="n">
        <v>10.8</v>
      </c>
      <c r="E91" s="76" t="n">
        <f aca="false">(B91+C91+D91)/3</f>
        <v>10.8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10.8</v>
      </c>
      <c r="C92" s="20" t="n">
        <v>10.8</v>
      </c>
      <c r="D92" s="20" t="n">
        <v>10.8</v>
      </c>
      <c r="E92" s="76" t="n">
        <f aca="false">(B92+C92+D92)/3</f>
        <v>10.8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10.8</v>
      </c>
      <c r="C93" s="20" t="n">
        <v>10.8</v>
      </c>
      <c r="D93" s="20" t="n">
        <v>10.8</v>
      </c>
      <c r="E93" s="76" t="n">
        <f aca="false">(B93+C93+D93)/3</f>
        <v>10.8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10.8</v>
      </c>
      <c r="C94" s="20" t="n">
        <v>10.8</v>
      </c>
      <c r="D94" s="20" t="n">
        <v>10.8</v>
      </c>
      <c r="E94" s="76" t="n">
        <f aca="false">(B94+C94+D94)/3</f>
        <v>10.8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10.8</v>
      </c>
      <c r="C95" s="20" t="n">
        <v>10.8</v>
      </c>
      <c r="D95" s="20" t="n">
        <v>10.8</v>
      </c>
      <c r="E95" s="76" t="n">
        <f aca="false">(B95+C95+D95)/3</f>
        <v>10.8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10.8</v>
      </c>
      <c r="C96" s="20" t="n">
        <v>10.8</v>
      </c>
      <c r="D96" s="20" t="n">
        <v>10.8</v>
      </c>
      <c r="E96" s="76" t="n">
        <f aca="false">(B96+C96+D96)/3</f>
        <v>10.8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10.8</v>
      </c>
      <c r="C97" s="20" t="n">
        <v>10.8</v>
      </c>
      <c r="D97" s="20" t="n">
        <v>10.8</v>
      </c>
      <c r="E97" s="76" t="n">
        <f aca="false">(B97+C97+D97)/3</f>
        <v>10.8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10.8</v>
      </c>
      <c r="C98" s="20" t="n">
        <v>10.8</v>
      </c>
      <c r="D98" s="20" t="n">
        <v>10.8</v>
      </c>
      <c r="E98" s="76" t="n">
        <f aca="false">(B98+C98+D98)/3</f>
        <v>10.8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10.8</v>
      </c>
      <c r="C99" s="20" t="n">
        <v>10.8</v>
      </c>
      <c r="D99" s="20" t="n">
        <v>10.8</v>
      </c>
      <c r="E99" s="76" t="n">
        <f aca="false">(B99+C99+D99)/3</f>
        <v>10.8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10.8</v>
      </c>
      <c r="C100" s="20" t="n">
        <v>10.8</v>
      </c>
      <c r="D100" s="20" t="n">
        <v>10.8</v>
      </c>
      <c r="E100" s="76" t="n">
        <f aca="false">(B100+C100+D100)/3</f>
        <v>10.8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10.8</v>
      </c>
      <c r="C101" s="20" t="n">
        <v>10.8</v>
      </c>
      <c r="D101" s="20" t="n">
        <v>10.8</v>
      </c>
      <c r="E101" s="76" t="n">
        <f aca="false">(B101+C101+D101)/3</f>
        <v>10.8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10.8</v>
      </c>
      <c r="C102" s="20" t="n">
        <v>10.8</v>
      </c>
      <c r="D102" s="20" t="n">
        <v>10.8</v>
      </c>
      <c r="E102" s="76" t="n">
        <f aca="false">(B102+C102+D102)/3</f>
        <v>10.8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10.8</v>
      </c>
      <c r="C103" s="20" t="n">
        <v>10.8</v>
      </c>
      <c r="D103" s="20" t="n">
        <v>10.8</v>
      </c>
      <c r="E103" s="76" t="n">
        <f aca="false">(B103+C103+D103)/3</f>
        <v>10.8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10.8</v>
      </c>
      <c r="C104" s="20" t="n">
        <v>10.8</v>
      </c>
      <c r="D104" s="20" t="n">
        <v>10.8</v>
      </c>
      <c r="E104" s="76" t="n">
        <f aca="false">(B104+C104+D104)/3</f>
        <v>10.8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10.8</v>
      </c>
      <c r="C105" s="20" t="n">
        <v>10.8</v>
      </c>
      <c r="D105" s="20" t="n">
        <v>10.8</v>
      </c>
      <c r="E105" s="76" t="n">
        <f aca="false">(B105+C105+D105)/3</f>
        <v>10.8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.75" hidden="false" customHeight="false" outlineLevel="0" collapsed="false">
      <c r="A106" s="13" t="n">
        <v>39182</v>
      </c>
      <c r="B106" s="75" t="n">
        <v>10.8</v>
      </c>
      <c r="C106" s="20" t="n">
        <v>10.8</v>
      </c>
      <c r="D106" s="20" t="n">
        <v>10.8</v>
      </c>
      <c r="E106" s="76" t="n">
        <f aca="false">(B106+C106+D106)/3</f>
        <v>10.8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9" t="n">
        <v>10.8</v>
      </c>
      <c r="C107" s="80" t="n">
        <v>10.8</v>
      </c>
      <c r="D107" s="80" t="n">
        <v>10.8</v>
      </c>
      <c r="E107" s="81" t="n">
        <f aca="false">(B107+C107+D107)/3</f>
        <v>10.8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10.8</v>
      </c>
      <c r="C108" s="20" t="n">
        <v>10.8</v>
      </c>
      <c r="D108" s="20" t="n">
        <v>10.8</v>
      </c>
      <c r="E108" s="76" t="n">
        <f aca="false">(B108+C108+D108)/3</f>
        <v>10.8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10.8</v>
      </c>
      <c r="C109" s="20" t="n">
        <v>10.8</v>
      </c>
      <c r="D109" s="20" t="n">
        <v>10.8</v>
      </c>
      <c r="E109" s="76" t="n">
        <f aca="false">(B109+C109+D109)/3</f>
        <v>10.8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10.8</v>
      </c>
      <c r="C110" s="20" t="n">
        <v>10.8</v>
      </c>
      <c r="D110" s="20" t="n">
        <v>10.8</v>
      </c>
      <c r="E110" s="76" t="n">
        <f aca="false">(B110+C110+D110)/3</f>
        <v>10.8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10.8</v>
      </c>
      <c r="C111" s="20" t="n">
        <v>10.8</v>
      </c>
      <c r="D111" s="20" t="n">
        <v>10.8</v>
      </c>
      <c r="E111" s="76" t="n">
        <f aca="false">(B111+C111+D111)/3</f>
        <v>10.8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10.8</v>
      </c>
      <c r="C112" s="20" t="n">
        <v>10.8</v>
      </c>
      <c r="D112" s="20" t="n">
        <v>10.8</v>
      </c>
      <c r="E112" s="76" t="n">
        <f aca="false">(B112+C112+D112)/3</f>
        <v>10.8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10.8</v>
      </c>
      <c r="C113" s="20" t="n">
        <v>10.8</v>
      </c>
      <c r="D113" s="20" t="n">
        <v>10.8</v>
      </c>
      <c r="E113" s="76" t="n">
        <f aca="false">(B113+C113+D113)/3</f>
        <v>10.8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10.8</v>
      </c>
      <c r="C114" s="20" t="n">
        <v>10.8</v>
      </c>
      <c r="D114" s="20" t="n">
        <v>10.8</v>
      </c>
      <c r="E114" s="76" t="n">
        <f aca="false">(B114+C114+D114)/3</f>
        <v>10.8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10.8</v>
      </c>
      <c r="C115" s="20" t="n">
        <v>10.8</v>
      </c>
      <c r="D115" s="20" t="n">
        <v>10.8</v>
      </c>
      <c r="E115" s="76" t="n">
        <f aca="false">(B115+C115+D115)/3</f>
        <v>10.8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10.8</v>
      </c>
      <c r="C116" s="20" t="n">
        <v>10.8</v>
      </c>
      <c r="D116" s="20" t="n">
        <v>10.8</v>
      </c>
      <c r="E116" s="76" t="n">
        <f aca="false">(B116+C116+D116)/3</f>
        <v>10.8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10.8</v>
      </c>
      <c r="C117" s="20" t="n">
        <v>10.8</v>
      </c>
      <c r="D117" s="20" t="n">
        <v>10.8</v>
      </c>
      <c r="E117" s="76" t="n">
        <f aca="false">(B117+C117+D117)/3</f>
        <v>10.8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10.8</v>
      </c>
      <c r="C118" s="20" t="n">
        <v>10.8</v>
      </c>
      <c r="D118" s="20" t="n">
        <v>10.8</v>
      </c>
      <c r="E118" s="76" t="n">
        <f aca="false">(B118+C118+D118)/3</f>
        <v>10.8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10.8</v>
      </c>
      <c r="C119" s="20" t="n">
        <v>10.8</v>
      </c>
      <c r="D119" s="20" t="n">
        <v>10.8</v>
      </c>
      <c r="E119" s="76" t="n">
        <f aca="false">(B119+C119+D119)/3</f>
        <v>10.8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10.8</v>
      </c>
      <c r="C120" s="20" t="n">
        <v>10.8</v>
      </c>
      <c r="D120" s="20" t="n">
        <v>10.8</v>
      </c>
      <c r="E120" s="76" t="n">
        <f aca="false">(B120+C120+D120)/3</f>
        <v>10.8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10.8</v>
      </c>
      <c r="C121" s="20" t="n">
        <v>10.8</v>
      </c>
      <c r="D121" s="20" t="n">
        <v>10.8</v>
      </c>
      <c r="E121" s="76" t="n">
        <f aca="false">(B121+C121+D121)/3</f>
        <v>10.8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11.1216</v>
      </c>
      <c r="C122" s="20" t="n">
        <v>11.1216</v>
      </c>
      <c r="D122" s="20" t="n">
        <v>11.1216</v>
      </c>
      <c r="E122" s="76" t="n">
        <f aca="false">(B122+C122+D122)/3</f>
        <v>11.1216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11.5488</v>
      </c>
      <c r="C123" s="20" t="n">
        <v>11.5488</v>
      </c>
      <c r="D123" s="20" t="n">
        <v>11.5488</v>
      </c>
      <c r="E123" s="76" t="n">
        <f aca="false">(B123+C123+D123)/3</f>
        <v>11.5488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11.5488</v>
      </c>
      <c r="C124" s="20" t="n">
        <v>11.5488</v>
      </c>
      <c r="D124" s="20" t="n">
        <v>11.5488</v>
      </c>
      <c r="E124" s="76" t="n">
        <f aca="false">(B124+C124+D124)/3</f>
        <v>11.5488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11.5488</v>
      </c>
      <c r="C125" s="20" t="n">
        <v>11.5488</v>
      </c>
      <c r="D125" s="20" t="n">
        <v>11.5488</v>
      </c>
      <c r="E125" s="76" t="n">
        <f aca="false">(B125+C125+D125)/3</f>
        <v>11.5488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11.5488</v>
      </c>
      <c r="C126" s="20" t="n">
        <v>11.5488</v>
      </c>
      <c r="D126" s="20" t="n">
        <v>11.5488</v>
      </c>
      <c r="E126" s="76" t="n">
        <f aca="false">(B126+C126+D126)/3</f>
        <v>11.5488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11.5488</v>
      </c>
      <c r="C127" s="20" t="n">
        <v>11.5488</v>
      </c>
      <c r="D127" s="20" t="n">
        <v>11.5488</v>
      </c>
      <c r="E127" s="76" t="n">
        <f aca="false">(B127+C127+D127)/3</f>
        <v>11.5488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11.5488</v>
      </c>
      <c r="C128" s="20" t="n">
        <v>11.5488</v>
      </c>
      <c r="D128" s="20" t="n">
        <v>11.5488</v>
      </c>
      <c r="E128" s="76" t="n">
        <f aca="false">(B128+C128+D128)/3</f>
        <v>11.5488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11.5488</v>
      </c>
      <c r="C129" s="20" t="n">
        <v>11.5488</v>
      </c>
      <c r="D129" s="20" t="n">
        <v>11.5488</v>
      </c>
      <c r="E129" s="76" t="n">
        <f aca="false">(B129+C129+D129)/3</f>
        <v>11.5488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11.5692</v>
      </c>
      <c r="C130" s="20" t="n">
        <v>11.5692</v>
      </c>
      <c r="D130" s="20" t="n">
        <v>11.5692</v>
      </c>
      <c r="E130" s="76" t="n">
        <f aca="false">(B130+C130+D130)/3</f>
        <v>11.5692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11.8776</v>
      </c>
      <c r="C131" s="20" t="n">
        <v>11.8776</v>
      </c>
      <c r="D131" s="20" t="n">
        <v>11.8776</v>
      </c>
      <c r="E131" s="76" t="n">
        <f aca="false">(B131+C131+D131)/3</f>
        <v>11.8776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12.7524</v>
      </c>
      <c r="C132" s="20" t="n">
        <v>12.7524</v>
      </c>
      <c r="D132" s="20" t="n">
        <v>12.7524</v>
      </c>
      <c r="E132" s="76" t="n">
        <f aca="false">(B132+C132+D132)/3</f>
        <v>12.7524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12.774</v>
      </c>
      <c r="C133" s="20" t="n">
        <v>12.774</v>
      </c>
      <c r="D133" s="20" t="n">
        <v>12.774</v>
      </c>
      <c r="E133" s="76" t="n">
        <f aca="false">(B133+C133+D133)/3</f>
        <v>12.774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12.8088</v>
      </c>
      <c r="C134" s="20" t="n">
        <v>12.8088</v>
      </c>
      <c r="D134" s="20" t="n">
        <v>12.8088</v>
      </c>
      <c r="E134" s="76" t="n">
        <f aca="false">(B134+C134+D134)/3</f>
        <v>12.8088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12.8232</v>
      </c>
      <c r="C135" s="20" t="n">
        <v>12.8232</v>
      </c>
      <c r="D135" s="20" t="n">
        <v>12.8232</v>
      </c>
      <c r="E135" s="76" t="n">
        <f aca="false">(B135+C135+D135)/3</f>
        <v>12.8232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12.8232</v>
      </c>
      <c r="C136" s="20" t="n">
        <v>12.8232</v>
      </c>
      <c r="D136" s="20" t="n">
        <v>12.8232</v>
      </c>
      <c r="E136" s="76" t="n">
        <f aca="false">(B136+C136+D136)/3</f>
        <v>12.8232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12.8232</v>
      </c>
      <c r="C137" s="20" t="n">
        <v>12.8232</v>
      </c>
      <c r="D137" s="20" t="n">
        <v>12.8232</v>
      </c>
      <c r="E137" s="76" t="n">
        <f aca="false">(B137+C137+D137)/3</f>
        <v>12.8232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12.8232</v>
      </c>
      <c r="C138" s="20" t="n">
        <v>12.8232</v>
      </c>
      <c r="D138" s="20" t="n">
        <v>12.8232</v>
      </c>
      <c r="E138" s="76" t="n">
        <f aca="false">(B138+C138+D138)/3</f>
        <v>12.8232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12.8232</v>
      </c>
      <c r="C139" s="20" t="n">
        <v>12.8232</v>
      </c>
      <c r="D139" s="20" t="n">
        <v>12.8232</v>
      </c>
      <c r="E139" s="76" t="n">
        <f aca="false">(B139+C139+D139)/3</f>
        <v>12.8232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14.4</v>
      </c>
      <c r="C140" s="20" t="n">
        <v>14.4</v>
      </c>
      <c r="D140" s="20" t="n">
        <v>14.4</v>
      </c>
      <c r="E140" s="76" t="n">
        <f aca="false">(B140+C140+D140)/3</f>
        <v>14.4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14.4</v>
      </c>
      <c r="C141" s="20" t="n">
        <v>14.4</v>
      </c>
      <c r="D141" s="20" t="n">
        <v>14.4</v>
      </c>
      <c r="E141" s="76" t="n">
        <f aca="false">(B141+C141+D141)/3</f>
        <v>14.4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14.4</v>
      </c>
      <c r="C142" s="20" t="n">
        <v>14.4</v>
      </c>
      <c r="D142" s="20" t="n">
        <v>14.4</v>
      </c>
      <c r="E142" s="76" t="n">
        <f aca="false">(B142+C142+D142)/3</f>
        <v>14.4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14.4</v>
      </c>
      <c r="C143" s="20" t="n">
        <v>14.4</v>
      </c>
      <c r="D143" s="20" t="n">
        <v>14.4</v>
      </c>
      <c r="E143" s="76" t="n">
        <f aca="false">(B143+C143+D143)/3</f>
        <v>14.4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14.4</v>
      </c>
      <c r="C144" s="20" t="n">
        <v>14.4</v>
      </c>
      <c r="D144" s="20" t="n">
        <v>14.4</v>
      </c>
      <c r="E144" s="76" t="n">
        <f aca="false">(B144+C144+D144)/3</f>
        <v>14.4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14.4</v>
      </c>
      <c r="C145" s="20" t="n">
        <v>14.4</v>
      </c>
      <c r="D145" s="20" t="n">
        <v>14.4</v>
      </c>
      <c r="E145" s="76" t="n">
        <f aca="false">(B145+C145+D145)/3</f>
        <v>14.4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14.4</v>
      </c>
      <c r="C146" s="20" t="n">
        <v>14.4</v>
      </c>
      <c r="D146" s="20" t="n">
        <v>14.4</v>
      </c>
      <c r="E146" s="76" t="n">
        <f aca="false">(B146+C146+D146)/3</f>
        <v>14.4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14.4</v>
      </c>
      <c r="C147" s="20" t="n">
        <v>14.4</v>
      </c>
      <c r="D147" s="20" t="n">
        <v>14.4</v>
      </c>
      <c r="E147" s="76" t="n">
        <f aca="false">(B147+C147+D147)/3</f>
        <v>14.4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14.4</v>
      </c>
      <c r="C148" s="20" t="n">
        <v>14.4</v>
      </c>
      <c r="D148" s="20" t="n">
        <v>14.4</v>
      </c>
      <c r="E148" s="76" t="n">
        <f aca="false">(B148+C148+D148)/3</f>
        <v>14.4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14.4</v>
      </c>
      <c r="C149" s="20" t="n">
        <v>14.4</v>
      </c>
      <c r="D149" s="20" t="n">
        <v>14.4</v>
      </c>
      <c r="E149" s="76" t="n">
        <f aca="false">(B149+C149+D149)/3</f>
        <v>14.4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14.4</v>
      </c>
      <c r="C150" s="20" t="n">
        <v>14.4</v>
      </c>
      <c r="D150" s="20" t="n">
        <v>14.4</v>
      </c>
      <c r="E150" s="76" t="n">
        <f aca="false">(B150+C150+D150)/3</f>
        <v>14.4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14.4</v>
      </c>
      <c r="C151" s="20" t="n">
        <v>14.4</v>
      </c>
      <c r="D151" s="20" t="n">
        <v>14.4</v>
      </c>
      <c r="E151" s="76" t="n">
        <f aca="false">(B151+C151+D151)/3</f>
        <v>14.4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14.4</v>
      </c>
      <c r="C152" s="20" t="n">
        <v>14.4</v>
      </c>
      <c r="D152" s="20" t="n">
        <v>14.4</v>
      </c>
      <c r="E152" s="76" t="n">
        <f aca="false">(B152+C152+D152)/3</f>
        <v>14.4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14.4</v>
      </c>
      <c r="C153" s="20" t="n">
        <v>14.4</v>
      </c>
      <c r="D153" s="20" t="n">
        <v>14.4</v>
      </c>
      <c r="E153" s="76" t="n">
        <f aca="false">(B153+C153+D153)/3</f>
        <v>14.4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14.4</v>
      </c>
      <c r="C154" s="20" t="n">
        <v>14.4</v>
      </c>
      <c r="D154" s="20" t="n">
        <v>14.4</v>
      </c>
      <c r="E154" s="76" t="n">
        <f aca="false">(B154+C154+D154)/3</f>
        <v>14.4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14.4</v>
      </c>
      <c r="C155" s="20" t="n">
        <v>14.4</v>
      </c>
      <c r="D155" s="20" t="n">
        <v>14.4</v>
      </c>
      <c r="E155" s="76" t="n">
        <f aca="false">(B155+C155+D155)/3</f>
        <v>14.4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14.4</v>
      </c>
      <c r="C156" s="20" t="n">
        <v>14.4</v>
      </c>
      <c r="D156" s="20" t="n">
        <v>14.4</v>
      </c>
      <c r="E156" s="76" t="n">
        <f aca="false">(B156+C156+D156)/3</f>
        <v>14.4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14.4</v>
      </c>
      <c r="C157" s="20" t="n">
        <v>14.4</v>
      </c>
      <c r="D157" s="20" t="n">
        <v>14.4</v>
      </c>
      <c r="E157" s="76" t="n">
        <f aca="false">(B157+C157+D157)/3</f>
        <v>14.4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14.4</v>
      </c>
      <c r="C158" s="20" t="n">
        <v>14.4</v>
      </c>
      <c r="D158" s="20" t="n">
        <v>14.4</v>
      </c>
      <c r="E158" s="76" t="n">
        <f aca="false">(B158+C158+D158)/3</f>
        <v>14.4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14.4</v>
      </c>
      <c r="C159" s="20" t="n">
        <v>14.4</v>
      </c>
      <c r="D159" s="20" t="n">
        <v>14.4</v>
      </c>
      <c r="E159" s="76" t="n">
        <f aca="false">(B159+C159+D159)/3</f>
        <v>14.4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14.4</v>
      </c>
      <c r="C160" s="20" t="n">
        <v>14.4</v>
      </c>
      <c r="D160" s="20" t="n">
        <v>14.4</v>
      </c>
      <c r="E160" s="82" t="n">
        <f aca="false">(B160+C160+D160)/3</f>
        <v>14.4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14.4</v>
      </c>
      <c r="C161" s="20" t="n">
        <v>14.4</v>
      </c>
      <c r="D161" s="20" t="n">
        <v>14.4</v>
      </c>
      <c r="E161" s="82" t="n">
        <f aca="false">(B161+C161+D161)/3</f>
        <v>14.4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14.4</v>
      </c>
      <c r="C162" s="20" t="n">
        <v>14.4</v>
      </c>
      <c r="D162" s="20" t="n">
        <v>14.4</v>
      </c>
      <c r="E162" s="82" t="n">
        <f aca="false">(B162+C162+D162)/3</f>
        <v>14.4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14.4</v>
      </c>
      <c r="C163" s="20" t="n">
        <v>14.4</v>
      </c>
      <c r="D163" s="20" t="n">
        <v>14.4</v>
      </c>
      <c r="E163" s="82" t="n">
        <f aca="false">(B163+C163+D163)/3</f>
        <v>14.4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14.0436</v>
      </c>
      <c r="C164" s="20" t="n">
        <v>14.0436</v>
      </c>
      <c r="D164" s="20" t="n">
        <v>14.0436</v>
      </c>
      <c r="E164" s="82" t="n">
        <f aca="false">(B164+C164+D164)/3</f>
        <v>14.0436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13.7676</v>
      </c>
      <c r="C165" s="20" t="n">
        <v>13.7676</v>
      </c>
      <c r="D165" s="20" t="n">
        <v>13.7676</v>
      </c>
      <c r="E165" s="82" t="n">
        <f aca="false">(B165+C165+D165)/3</f>
        <v>13.7676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13.4832</v>
      </c>
      <c r="C166" s="20" t="n">
        <v>13.4832</v>
      </c>
      <c r="D166" s="20" t="n">
        <v>13.4832</v>
      </c>
      <c r="E166" s="82" t="n">
        <f aca="false">(B166+C166+D166)/3</f>
        <v>13.4832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13.1916</v>
      </c>
      <c r="C167" s="20" t="n">
        <v>13.1916</v>
      </c>
      <c r="D167" s="20" t="n">
        <v>13.1916</v>
      </c>
      <c r="E167" s="82" t="n">
        <f aca="false">(B167+C167+D167)/3</f>
        <v>13.1916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12.8688</v>
      </c>
      <c r="C168" s="20" t="n">
        <v>12.8688</v>
      </c>
      <c r="D168" s="20" t="n">
        <v>12.8688</v>
      </c>
      <c r="E168" s="82" t="n">
        <f aca="false">(B168+C168+D168)/3</f>
        <v>12.8688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12.6828</v>
      </c>
      <c r="C169" s="20" t="n">
        <v>12.6828</v>
      </c>
      <c r="D169" s="20" t="n">
        <v>12.6828</v>
      </c>
      <c r="E169" s="82" t="n">
        <f aca="false">(B169+C169+D169)/3</f>
        <v>12.6828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12.5568</v>
      </c>
      <c r="C170" s="20" t="n">
        <v>12.5568</v>
      </c>
      <c r="D170" s="20" t="n">
        <v>12.5568</v>
      </c>
      <c r="E170" s="82" t="n">
        <f aca="false">(B170+C170+D170)/3</f>
        <v>12.5568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12.762</v>
      </c>
      <c r="C171" s="20" t="n">
        <v>12.762</v>
      </c>
      <c r="D171" s="20" t="n">
        <v>12.762</v>
      </c>
      <c r="E171" s="82" t="n">
        <f aca="false">(B171+C171+D171)/3</f>
        <v>12.762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12.6144</v>
      </c>
      <c r="C172" s="20" t="n">
        <v>12.6144</v>
      </c>
      <c r="D172" s="20" t="n">
        <v>12.6144</v>
      </c>
      <c r="E172" s="82" t="n">
        <f aca="false">(B172+C172+D172)/3</f>
        <v>12.6144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12.4392</v>
      </c>
      <c r="C173" s="20" t="n">
        <v>12.4392</v>
      </c>
      <c r="D173" s="20" t="n">
        <v>12.4392</v>
      </c>
      <c r="E173" s="82" t="n">
        <f aca="false">(B173+C173+D173)/3</f>
        <v>12.4392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12.1956</v>
      </c>
      <c r="C174" s="20" t="n">
        <v>12.1956</v>
      </c>
      <c r="D174" s="20" t="n">
        <v>12.1956</v>
      </c>
      <c r="E174" s="82" t="n">
        <f aca="false">(B174+C174+D174)/3</f>
        <v>12.1956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11.9808</v>
      </c>
      <c r="C175" s="20" t="n">
        <v>11.9808</v>
      </c>
      <c r="D175" s="20" t="n">
        <v>11.9808</v>
      </c>
      <c r="E175" s="82" t="n">
        <f aca="false">(B175+C175+D175)/3</f>
        <v>11.9808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11.8212</v>
      </c>
      <c r="C176" s="20" t="n">
        <v>11.8212</v>
      </c>
      <c r="D176" s="20" t="n">
        <v>11.8212</v>
      </c>
      <c r="E176" s="82" t="n">
        <f aca="false">(B176+C176+D176)/3</f>
        <v>11.8212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11.6316</v>
      </c>
      <c r="C177" s="20" t="n">
        <v>11.6316</v>
      </c>
      <c r="D177" s="20" t="n">
        <v>11.6316</v>
      </c>
      <c r="E177" s="82" t="n">
        <f aca="false">(B177+C177+D177)/3</f>
        <v>11.6316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11.5512</v>
      </c>
      <c r="C178" s="20" t="n">
        <v>11.5512</v>
      </c>
      <c r="D178" s="20" t="n">
        <v>11.5512</v>
      </c>
      <c r="E178" s="82" t="n">
        <f aca="false">(B178+C178+D178)/3</f>
        <v>11.5512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11.4264</v>
      </c>
      <c r="C179" s="20" t="n">
        <v>11.4264</v>
      </c>
      <c r="D179" s="20" t="n">
        <v>11.4264</v>
      </c>
      <c r="E179" s="82" t="n">
        <f aca="false">(B179+C179+D179)/3</f>
        <v>11.4264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11.3052</v>
      </c>
      <c r="C180" s="20" t="n">
        <v>11.3052</v>
      </c>
      <c r="D180" s="20" t="n">
        <v>11.3052</v>
      </c>
      <c r="E180" s="82" t="n">
        <f aca="false">(B180+C180+D180)/3</f>
        <v>11.3052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1.1468</v>
      </c>
      <c r="C181" s="20" t="n">
        <v>11.1468</v>
      </c>
      <c r="D181" s="20" t="n">
        <v>11.1468</v>
      </c>
      <c r="E181" s="82" t="n">
        <f aca="false">(B181+C181+D181)/3</f>
        <v>11.1468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10.926</v>
      </c>
      <c r="C182" s="20" t="n">
        <v>10.926</v>
      </c>
      <c r="D182" s="20" t="n">
        <v>10.926</v>
      </c>
      <c r="E182" s="82" t="n">
        <f aca="false">(B182+C182+D182)/3</f>
        <v>10.926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10.8192</v>
      </c>
      <c r="C183" s="20" t="n">
        <v>10.8192</v>
      </c>
      <c r="D183" s="20" t="n">
        <v>10.8192</v>
      </c>
      <c r="E183" s="76" t="n">
        <f aca="false">(B183+C183+D183)/3</f>
        <v>10.8192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10.6788</v>
      </c>
      <c r="C184" s="20" t="n">
        <v>10.6788</v>
      </c>
      <c r="D184" s="20" t="n">
        <v>10.6788</v>
      </c>
      <c r="E184" s="76" t="n">
        <f aca="false">(B184+C184+D184)/3</f>
        <v>10.6788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10.4868</v>
      </c>
      <c r="C185" s="20" t="n">
        <v>10.4868</v>
      </c>
      <c r="D185" s="20" t="n">
        <v>10.4868</v>
      </c>
      <c r="E185" s="76" t="n">
        <f aca="false">(B185+C185+D185)/3</f>
        <v>10.4868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10.2276</v>
      </c>
      <c r="C186" s="20" t="n">
        <v>10.2276</v>
      </c>
      <c r="D186" s="20" t="n">
        <v>10.2276</v>
      </c>
      <c r="E186" s="76" t="n">
        <f aca="false">(B186+C186+D186)/3</f>
        <v>10.2276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9.9324</v>
      </c>
      <c r="C187" s="20" t="n">
        <v>9.9324</v>
      </c>
      <c r="D187" s="20" t="n">
        <v>9.9324</v>
      </c>
      <c r="E187" s="76" t="n">
        <f aca="false">(B187+C187+D187)/3</f>
        <v>9.9324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9.6216</v>
      </c>
      <c r="C188" s="20" t="n">
        <v>9.6216</v>
      </c>
      <c r="D188" s="20" t="n">
        <v>9.6216</v>
      </c>
      <c r="E188" s="76" t="n">
        <f aca="false">(B188+C188+D188)/3</f>
        <v>9.6216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9.3048</v>
      </c>
      <c r="C189" s="20" t="n">
        <v>9.3048</v>
      </c>
      <c r="D189" s="20" t="n">
        <v>9.3048</v>
      </c>
      <c r="E189" s="76" t="n">
        <f aca="false">(B189+C189+D189)/3</f>
        <v>9.3048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9.258</v>
      </c>
      <c r="C190" s="20" t="n">
        <v>9.258</v>
      </c>
      <c r="D190" s="20" t="n">
        <v>9.258</v>
      </c>
      <c r="E190" s="76" t="n">
        <f aca="false">(B190+C190+D190)/3</f>
        <v>9.258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8.9256</v>
      </c>
      <c r="C191" s="20" t="n">
        <v>8.9256</v>
      </c>
      <c r="D191" s="20" t="n">
        <v>8.9256</v>
      </c>
      <c r="E191" s="76" t="n">
        <f aca="false">(B191+C191+D191)/3</f>
        <v>8.9256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8.6136</v>
      </c>
      <c r="C192" s="20" t="n">
        <v>8.6136</v>
      </c>
      <c r="D192" s="20" t="n">
        <v>8.6136</v>
      </c>
      <c r="E192" s="76" t="n">
        <f aca="false">(B192+C192+D192)/3</f>
        <v>8.6136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8.3076</v>
      </c>
      <c r="C193" s="20" t="n">
        <v>8.3076</v>
      </c>
      <c r="D193" s="20" t="n">
        <v>8.3076</v>
      </c>
      <c r="E193" s="76" t="n">
        <f aca="false">(B193+C193+D193)/3</f>
        <v>8.3076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7.9452</v>
      </c>
      <c r="C194" s="20" t="n">
        <v>7.9452</v>
      </c>
      <c r="D194" s="20" t="n">
        <v>7.9452</v>
      </c>
      <c r="E194" s="76" t="n">
        <f aca="false">(B194+C194+D194)/3</f>
        <v>7.9452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7.5816</v>
      </c>
      <c r="C195" s="20" t="n">
        <v>7.5816</v>
      </c>
      <c r="D195" s="20" t="n">
        <v>7.5816</v>
      </c>
      <c r="E195" s="76" t="n">
        <f aca="false">(B195+C195+D195)/3</f>
        <v>7.5816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7.3512</v>
      </c>
      <c r="C196" s="20" t="n">
        <v>7.3512</v>
      </c>
      <c r="D196" s="20" t="n">
        <v>7.3512</v>
      </c>
      <c r="E196" s="76" t="n">
        <f aca="false">(B196+C196+D196)/3</f>
        <v>7.3512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7.0788</v>
      </c>
      <c r="C197" s="20" t="n">
        <v>7.0788</v>
      </c>
      <c r="D197" s="20" t="n">
        <v>7.0788</v>
      </c>
      <c r="E197" s="76" t="n">
        <f aca="false">(B197+C197+D197)/3</f>
        <v>7.0788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6.8628</v>
      </c>
      <c r="C198" s="20" t="n">
        <v>6.8628</v>
      </c>
      <c r="D198" s="20" t="n">
        <v>6.8628</v>
      </c>
      <c r="E198" s="76" t="n">
        <f aca="false">(B198+C198+D198)/3</f>
        <v>6.8628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6.7536</v>
      </c>
      <c r="C199" s="20" t="n">
        <v>6.7536</v>
      </c>
      <c r="D199" s="20" t="n">
        <v>6.7536</v>
      </c>
      <c r="E199" s="76" t="n">
        <f aca="false">(B199+C199+D199)/3</f>
        <v>6.7536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9.6792</v>
      </c>
      <c r="C200" s="20" t="n">
        <v>8.8932</v>
      </c>
      <c r="D200" s="20" t="n">
        <v>8.1072</v>
      </c>
      <c r="E200" s="76" t="n">
        <f aca="false">(B200+C200+D200)/3</f>
        <v>8.8932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12.5952</v>
      </c>
      <c r="C201" s="20" t="n">
        <v>11.0232</v>
      </c>
      <c r="D201" s="20" t="n">
        <v>9.4512</v>
      </c>
      <c r="E201" s="76" t="n">
        <f aca="false">(B201+C201+D201)/3</f>
        <v>11.0232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12.3072</v>
      </c>
      <c r="C202" s="20" t="n">
        <v>10.7352</v>
      </c>
      <c r="D202" s="20" t="n">
        <v>9.1644</v>
      </c>
      <c r="E202" s="76" t="n">
        <f aca="false">(B202+C202+D202)/3</f>
        <v>10.7356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12.0672</v>
      </c>
      <c r="C203" s="20" t="n">
        <v>10.4952</v>
      </c>
      <c r="D203" s="20" t="n">
        <v>8.9232</v>
      </c>
      <c r="E203" s="76" t="n">
        <f aca="false">(B203+C203+D203)/3</f>
        <v>10.4952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11.8116</v>
      </c>
      <c r="C204" s="20" t="n">
        <v>10.2396</v>
      </c>
      <c r="D204" s="20" t="n">
        <v>8.6676</v>
      </c>
      <c r="E204" s="76" t="n">
        <f aca="false">(B204+C204+D204)/3</f>
        <v>10.2396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11.5428</v>
      </c>
      <c r="C205" s="20" t="n">
        <v>9.9708</v>
      </c>
      <c r="D205" s="20" t="n">
        <v>8.4</v>
      </c>
      <c r="E205" s="76" t="n">
        <f aca="false">(B205+C205+D205)/3</f>
        <v>9.9712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11.3364</v>
      </c>
      <c r="C206" s="20" t="n">
        <v>9.7644</v>
      </c>
      <c r="D206" s="20" t="n">
        <v>8.1924</v>
      </c>
      <c r="E206" s="82" t="n">
        <f aca="false">(B206+C206+D206)/3</f>
        <v>9.7644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11.2464</v>
      </c>
      <c r="C207" s="20" t="n">
        <v>9.6744</v>
      </c>
      <c r="D207" s="20" t="n">
        <v>8.1024</v>
      </c>
      <c r="E207" s="82" t="n">
        <f aca="false">(B207+C207+D207)/3</f>
        <v>9.6744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11.1108</v>
      </c>
      <c r="C208" s="20" t="n">
        <v>9.5388</v>
      </c>
      <c r="D208" s="20" t="n">
        <v>7.968</v>
      </c>
      <c r="E208" s="82" t="n">
        <f aca="false">(B208+C208+D208)/3</f>
        <v>9.5392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10.9776</v>
      </c>
      <c r="C209" s="20" t="n">
        <v>9.4056</v>
      </c>
      <c r="D209" s="20" t="n">
        <v>7.8336</v>
      </c>
      <c r="E209" s="82" t="n">
        <f aca="false">(B209+C209+D209)/3</f>
        <v>9.4056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10.8552</v>
      </c>
      <c r="C210" s="20" t="n">
        <v>9.2832</v>
      </c>
      <c r="D210" s="20" t="n">
        <v>7.7124</v>
      </c>
      <c r="E210" s="82" t="n">
        <f aca="false">(B210+C210+D210)/3</f>
        <v>9.2836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10.74</v>
      </c>
      <c r="C211" s="20" t="n">
        <v>9.1692</v>
      </c>
      <c r="D211" s="20" t="n">
        <v>7.5972</v>
      </c>
      <c r="E211" s="82" t="n">
        <f aca="false">(B211+C211+D211)/3</f>
        <v>9.1688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10.6032</v>
      </c>
      <c r="C212" s="20" t="n">
        <v>9.0312</v>
      </c>
      <c r="D212" s="20" t="n">
        <v>7.4592</v>
      </c>
      <c r="E212" s="82" t="n">
        <f aca="false">(B212+C212+D212)/3</f>
        <v>9.0312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10.4796</v>
      </c>
      <c r="C213" s="20" t="n">
        <v>8.9076</v>
      </c>
      <c r="D213" s="20" t="n">
        <v>7.3356</v>
      </c>
      <c r="E213" s="82" t="n">
        <f aca="false">(B213+C213+D213)/3</f>
        <v>8.9076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10.362</v>
      </c>
      <c r="C214" s="83" t="n">
        <v>8.7912</v>
      </c>
      <c r="D214" s="20" t="n">
        <v>7.2192</v>
      </c>
      <c r="E214" s="82" t="n">
        <f aca="false">(B214+C214+D214)/3</f>
        <v>8.7908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10.2384</v>
      </c>
      <c r="C215" s="20" t="n">
        <v>8.6664</v>
      </c>
      <c r="D215" s="20" t="n">
        <v>7.0944</v>
      </c>
      <c r="E215" s="82" t="n">
        <f aca="false">(B215+C215+D215)/3</f>
        <v>8.6664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10.1376</v>
      </c>
      <c r="C216" s="20" t="n">
        <v>8.5656</v>
      </c>
      <c r="D216" s="20" t="n">
        <v>6.9936</v>
      </c>
      <c r="E216" s="76" t="n">
        <f aca="false">(B216+C216+D216)/3</f>
        <v>8.5656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10.0128</v>
      </c>
      <c r="C217" s="20" t="n">
        <v>8.442</v>
      </c>
      <c r="D217" s="20" t="n">
        <v>6.87</v>
      </c>
      <c r="E217" s="76" t="n">
        <f aca="false">(B217+C217+D217)/3</f>
        <v>8.4416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9.8304</v>
      </c>
      <c r="C218" s="20" t="n">
        <v>8.2584</v>
      </c>
      <c r="D218" s="20" t="n">
        <v>6.6864</v>
      </c>
      <c r="E218" s="76" t="n">
        <f aca="false">(B218+C218+D218)/3</f>
        <v>8.2584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9.6936</v>
      </c>
      <c r="C219" s="20" t="n">
        <v>8.1228</v>
      </c>
      <c r="D219" s="20" t="n">
        <v>6.5508</v>
      </c>
      <c r="E219" s="76" t="n">
        <f aca="false">(B219+C219+D219)/3</f>
        <v>8.1224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9.5664</v>
      </c>
      <c r="C220" s="20" t="n">
        <v>7.9956</v>
      </c>
      <c r="D220" s="20" t="n">
        <v>6.4236</v>
      </c>
      <c r="E220" s="76" t="n">
        <f aca="false">(B220+C220+D220)/3</f>
        <v>7.9952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9.3516</v>
      </c>
      <c r="C221" s="20" t="n">
        <v>7.7796</v>
      </c>
      <c r="D221" s="20" t="n">
        <v>6.2076</v>
      </c>
      <c r="E221" s="76" t="n">
        <f aca="false">(B221+C221+D221)/3</f>
        <v>7.7796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9.1368</v>
      </c>
      <c r="C222" s="20" t="n">
        <v>7.5648</v>
      </c>
      <c r="D222" s="20" t="n">
        <v>5.994</v>
      </c>
      <c r="E222" s="76" t="n">
        <f aca="false">(B222+C222+D222)/3</f>
        <v>7.5652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8.9544</v>
      </c>
      <c r="C223" s="20" t="n">
        <v>7.3824</v>
      </c>
      <c r="D223" s="20" t="n">
        <v>5.8116</v>
      </c>
      <c r="E223" s="76" t="n">
        <f aca="false">(B223+C223+D223)/3</f>
        <v>7.3828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8.736</v>
      </c>
      <c r="C224" s="20" t="n">
        <v>7.164</v>
      </c>
      <c r="D224" s="20" t="n">
        <v>5.5932</v>
      </c>
      <c r="E224" s="76" t="n">
        <f aca="false">(B224+C224+D224)/3</f>
        <v>7.1644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8.7408</v>
      </c>
      <c r="C225" s="20" t="n">
        <v>7.1688</v>
      </c>
      <c r="D225" s="20" t="n">
        <v>5.5968</v>
      </c>
      <c r="E225" s="76" t="n">
        <f aca="false">(B225+C225+D225)/3</f>
        <v>7.1688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8.5512</v>
      </c>
      <c r="C226" s="20" t="n">
        <v>6.9792</v>
      </c>
      <c r="D226" s="20" t="n">
        <v>5.4072</v>
      </c>
      <c r="E226" s="76" t="n">
        <f aca="false">(B226+C226+D226)/3</f>
        <v>6.9792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8.3376</v>
      </c>
      <c r="C227" s="20" t="n">
        <v>6.7656</v>
      </c>
      <c r="D227" s="20" t="n">
        <v>5.1948</v>
      </c>
      <c r="E227" s="76" t="n">
        <f aca="false">(B227+C227+D227)/3</f>
        <v>6.766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8.046</v>
      </c>
      <c r="C228" s="20" t="n">
        <v>6.474</v>
      </c>
      <c r="D228" s="20" t="n">
        <v>4.9068</v>
      </c>
      <c r="E228" s="76" t="n">
        <f aca="false">(B228+C228+D228)/3</f>
        <v>6.4756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7.806</v>
      </c>
      <c r="C229" s="20" t="n">
        <v>6.234</v>
      </c>
      <c r="D229" s="20" t="n">
        <v>4.6752</v>
      </c>
      <c r="E229" s="76" t="n">
        <f aca="false">(B229+C229+D229)/3</f>
        <v>6.2384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7.5816</v>
      </c>
      <c r="C230" s="20" t="n">
        <v>6.0096</v>
      </c>
      <c r="D230" s="20" t="n">
        <v>4.4628</v>
      </c>
      <c r="E230" s="76" t="n">
        <f aca="false">(B230+C230+D230)/3</f>
        <v>6.018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7.3104</v>
      </c>
      <c r="C231" s="20" t="n">
        <v>5.7384</v>
      </c>
      <c r="D231" s="20" t="n">
        <v>4.2072</v>
      </c>
      <c r="E231" s="76" t="n">
        <f aca="false">(B231+C231+D231)/3</f>
        <v>5.752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7.0128</v>
      </c>
      <c r="C232" s="20" t="n">
        <v>5.4408</v>
      </c>
      <c r="D232" s="20" t="n">
        <v>3.9276</v>
      </c>
      <c r="E232" s="76" t="n">
        <f aca="false">(B232+C232+D232)/3</f>
        <v>5.4604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6.75</v>
      </c>
      <c r="C233" s="20" t="n">
        <v>5.178</v>
      </c>
      <c r="D233" s="20" t="n">
        <v>3.69</v>
      </c>
      <c r="E233" s="76" t="n">
        <f aca="false">(B233+C233+D233)/3</f>
        <v>5.206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6.534</v>
      </c>
      <c r="C234" s="20" t="n">
        <v>4.9644</v>
      </c>
      <c r="D234" s="20" t="n">
        <v>3.5028</v>
      </c>
      <c r="E234" s="76" t="n">
        <f aca="false">(B234+C234+D234)/3</f>
        <v>5.0004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6.2436</v>
      </c>
      <c r="C235" s="20" t="n">
        <v>4.6812</v>
      </c>
      <c r="D235" s="20" t="n">
        <v>3.2448</v>
      </c>
      <c r="E235" s="76" t="n">
        <f aca="false">(B235+C235+D235)/3</f>
        <v>4.7232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5.9292</v>
      </c>
      <c r="C236" s="20" t="n">
        <v>4.3776</v>
      </c>
      <c r="D236" s="20" t="n">
        <v>2.9664</v>
      </c>
      <c r="E236" s="76" t="n">
        <f aca="false">(B236+C236+D236)/3</f>
        <v>4.4244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5.6928</v>
      </c>
      <c r="C237" s="20" t="n">
        <v>4.1568</v>
      </c>
      <c r="D237" s="20" t="n">
        <v>2.7708</v>
      </c>
      <c r="E237" s="76" t="n">
        <f aca="false">(B237+C237+D237)/3</f>
        <v>4.2068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5.4156</v>
      </c>
      <c r="C238" s="20" t="n">
        <v>3.9012</v>
      </c>
      <c r="D238" s="20" t="n">
        <v>2.5392</v>
      </c>
      <c r="E238" s="76" t="n">
        <f aca="false">(B238+C238+D238)/3</f>
        <v>3.952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5.1984</v>
      </c>
      <c r="C239" s="20" t="n">
        <v>3.708</v>
      </c>
      <c r="D239" s="20" t="n">
        <v>2.37</v>
      </c>
      <c r="E239" s="76" t="n">
        <f aca="false">(B239+C239+D239)/3</f>
        <v>3.7588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5.0772</v>
      </c>
      <c r="C240" s="20" t="n">
        <v>3.6132</v>
      </c>
      <c r="D240" s="20" t="n">
        <v>2.298</v>
      </c>
      <c r="E240" s="76" t="n">
        <f aca="false">(B240+C240+D240)/3</f>
        <v>3.6628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4.92</v>
      </c>
      <c r="C241" s="20" t="n">
        <v>3.4812</v>
      </c>
      <c r="D241" s="20" t="n">
        <v>2.19</v>
      </c>
      <c r="E241" s="76" t="n">
        <f aca="false">(B241+C241+D241)/3</f>
        <v>3.5304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4.8288</v>
      </c>
      <c r="C242" s="20" t="n">
        <v>3.4164</v>
      </c>
      <c r="D242" s="20" t="n">
        <v>2.1492</v>
      </c>
      <c r="E242" s="76" t="n">
        <f aca="false">(B242+C242+D242)/3</f>
        <v>3.4648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4.758</v>
      </c>
      <c r="C243" s="20" t="n">
        <v>3.3672</v>
      </c>
      <c r="D243" s="20" t="n">
        <v>2.118</v>
      </c>
      <c r="E243" s="76" t="n">
        <f aca="false">(B243+C243+D243)/3</f>
        <v>3.4144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4.6428</v>
      </c>
      <c r="C244" s="20" t="n">
        <v>3.2856</v>
      </c>
      <c r="D244" s="20" t="n">
        <v>2.0664</v>
      </c>
      <c r="E244" s="76" t="n">
        <f aca="false">(B244+C244+D244)/3</f>
        <v>3.3316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4.4592</v>
      </c>
      <c r="C245" s="20" t="n">
        <v>3.126</v>
      </c>
      <c r="D245" s="20" t="n">
        <v>1.9284</v>
      </c>
      <c r="E245" s="76" t="n">
        <f aca="false">(B245+C245+D245)/3</f>
        <v>3.1712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4.9884</v>
      </c>
      <c r="C246" s="20" t="n">
        <v>3.6852</v>
      </c>
      <c r="D246" s="20" t="n">
        <v>2.5152</v>
      </c>
      <c r="E246" s="76" t="n">
        <f aca="false">(B246+C246+D246)/3</f>
        <v>3.7296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4.9308</v>
      </c>
      <c r="C247" s="20" t="n">
        <v>3.6432</v>
      </c>
      <c r="D247" s="20" t="n">
        <v>2.4864</v>
      </c>
      <c r="E247" s="76" t="n">
        <f aca="false">(B247+C247+D247)/3</f>
        <v>3.6868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4.8588</v>
      </c>
      <c r="C248" s="20" t="n">
        <v>3.5916</v>
      </c>
      <c r="D248" s="20" t="n">
        <v>2.4528</v>
      </c>
      <c r="E248" s="76" t="n">
        <f aca="false">(B248+C248+D248)/3</f>
        <v>3.6344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4.74</v>
      </c>
      <c r="C249" s="20" t="n">
        <v>3.504</v>
      </c>
      <c r="D249" s="20" t="n">
        <v>2.394</v>
      </c>
      <c r="E249" s="76" t="n">
        <f aca="false">(B249+C249+D249)/3</f>
        <v>3.546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4.6176</v>
      </c>
      <c r="C250" s="20" t="n">
        <v>3.4032</v>
      </c>
      <c r="D250" s="20" t="n">
        <v>2.3124</v>
      </c>
      <c r="E250" s="76" t="n">
        <f aca="false">(B250+C250+D250)/3</f>
        <v>3.4444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4.596</v>
      </c>
      <c r="C251" s="20" t="n">
        <v>3.4032</v>
      </c>
      <c r="D251" s="20" t="n">
        <v>2.3328</v>
      </c>
      <c r="E251" s="76" t="n">
        <f aca="false">(B251+C251+D251)/3</f>
        <v>3.444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4.4832</v>
      </c>
      <c r="C252" s="20" t="n">
        <v>3.312</v>
      </c>
      <c r="D252" s="20" t="n">
        <v>2.2608</v>
      </c>
      <c r="E252" s="76" t="n">
        <f aca="false">(B252+C252+D252)/3</f>
        <v>3.352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4.3632</v>
      </c>
      <c r="C253" s="20" t="n">
        <v>3.2124</v>
      </c>
      <c r="D253" s="20" t="n">
        <v>2.1792</v>
      </c>
      <c r="E253" s="76" t="n">
        <f aca="false">(B253+C253+D253)/3</f>
        <v>3.2516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4.2528</v>
      </c>
      <c r="C254" s="20" t="n">
        <v>3.1224</v>
      </c>
      <c r="D254" s="20" t="n">
        <v>2.1072</v>
      </c>
      <c r="E254" s="76" t="n">
        <f aca="false">(B254+C254+D254)/3</f>
        <v>3.1608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4.1688</v>
      </c>
      <c r="C255" s="20" t="n">
        <v>3.06</v>
      </c>
      <c r="D255" s="20" t="n">
        <v>2.0652</v>
      </c>
      <c r="E255" s="76" t="n">
        <f aca="false">(B255+C255+D255)/3</f>
        <v>3.098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4.0992</v>
      </c>
      <c r="C256" s="20" t="n">
        <v>3.0096</v>
      </c>
      <c r="D256" s="20" t="n">
        <v>2.0304</v>
      </c>
      <c r="E256" s="76" t="n">
        <f aca="false">(B256+C256+D256)/3</f>
        <v>3.0464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4.008</v>
      </c>
      <c r="C257" s="20" t="n">
        <v>2.9376</v>
      </c>
      <c r="D257" s="20" t="n">
        <v>1.9764</v>
      </c>
      <c r="E257" s="76" t="n">
        <f aca="false">(B257+C257+D257)/3</f>
        <v>2.974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3.9624</v>
      </c>
      <c r="C258" s="20" t="n">
        <v>2.904</v>
      </c>
      <c r="D258" s="20" t="n">
        <v>1.9536</v>
      </c>
      <c r="E258" s="76" t="n">
        <f aca="false">(B258+C258+D258)/3</f>
        <v>2.94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3.9324</v>
      </c>
      <c r="C259" s="20" t="n">
        <v>2.8836</v>
      </c>
      <c r="D259" s="20" t="n">
        <v>1.9416</v>
      </c>
      <c r="E259" s="76" t="n">
        <f aca="false">(B259+C259+D259)/3</f>
        <v>2.9192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3.8772</v>
      </c>
      <c r="C260" s="20" t="n">
        <v>2.8452</v>
      </c>
      <c r="D260" s="20" t="n">
        <v>1.9188</v>
      </c>
      <c r="E260" s="76" t="n">
        <f aca="false">(B260+C260+D260)/3</f>
        <v>2.8804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3.7848</v>
      </c>
      <c r="C261" s="20" t="n">
        <v>2.7708</v>
      </c>
      <c r="D261" s="20" t="n">
        <v>1.8612</v>
      </c>
      <c r="E261" s="76" t="n">
        <f aca="false">(B261+C261+D261)/3</f>
        <v>2.8056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3.7164</v>
      </c>
      <c r="C262" s="20" t="n">
        <v>2.7204</v>
      </c>
      <c r="D262" s="20" t="n">
        <v>1.8264</v>
      </c>
      <c r="E262" s="76" t="n">
        <f aca="false">(B262+C262+D262)/3</f>
        <v>2.7544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3.666</v>
      </c>
      <c r="C263" s="20" t="n">
        <v>2.688</v>
      </c>
      <c r="D263" s="20" t="n">
        <v>1.8084</v>
      </c>
      <c r="E263" s="76" t="n">
        <f aca="false">(B263+C263+D263)/3</f>
        <v>2.7208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3.5772</v>
      </c>
      <c r="C264" s="20" t="n">
        <v>2.6148</v>
      </c>
      <c r="D264" s="20" t="n">
        <v>1.752</v>
      </c>
      <c r="E264" s="76" t="n">
        <f aca="false">(B264+C264+D264)/3</f>
        <v>2.648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3.4728</v>
      </c>
      <c r="C265" s="20" t="n">
        <v>2.5272</v>
      </c>
      <c r="D265" s="20" t="n">
        <v>1.6788</v>
      </c>
      <c r="E265" s="76" t="n">
        <f aca="false">(B265+C265+D265)/3</f>
        <v>2.5596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3.5136</v>
      </c>
      <c r="C266" s="20" t="n">
        <v>2.5848</v>
      </c>
      <c r="D266" s="20" t="n">
        <v>1.7508</v>
      </c>
      <c r="E266" s="76" t="n">
        <f aca="false">(B266+C266+D266)/3</f>
        <v>2.6164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3.462</v>
      </c>
      <c r="C267" s="20" t="n">
        <v>2.5488</v>
      </c>
      <c r="D267" s="20" t="n">
        <v>1.7304</v>
      </c>
      <c r="E267" s="76" t="n">
        <f aca="false">(B267+C267+D267)/3</f>
        <v>2.5804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3.3684</v>
      </c>
      <c r="C268" s="20" t="n">
        <v>2.472</v>
      </c>
      <c r="D268" s="20" t="n">
        <v>1.6668</v>
      </c>
      <c r="E268" s="76" t="n">
        <f aca="false">(B268+C268+D268)/3</f>
        <v>2.5024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3.2544</v>
      </c>
      <c r="C269" s="20" t="n">
        <v>2.3724</v>
      </c>
      <c r="D269" s="20" t="n">
        <v>1.5816</v>
      </c>
      <c r="E269" s="76" t="n">
        <f aca="false">(B269+C269+D269)/3</f>
        <v>2.4028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3.1884</v>
      </c>
      <c r="C270" s="20" t="n">
        <v>2.322</v>
      </c>
      <c r="D270" s="20" t="n">
        <v>1.5444</v>
      </c>
      <c r="E270" s="76" t="n">
        <f aca="false">(B270+C270+D270)/3</f>
        <v>2.3516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3.1152</v>
      </c>
      <c r="C271" s="20" t="n">
        <v>2.2632</v>
      </c>
      <c r="D271" s="20" t="n">
        <v>1.4988</v>
      </c>
      <c r="E271" s="76" t="n">
        <f aca="false">(B271+C271+D271)/3</f>
        <v>2.2924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3.1668</v>
      </c>
      <c r="C272" s="20" t="n">
        <v>2.3304</v>
      </c>
      <c r="D272" s="20" t="n">
        <v>1.5792</v>
      </c>
      <c r="E272" s="76" t="n">
        <f aca="false">(B272+C272+D272)/3</f>
        <v>2.3588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3.0696</v>
      </c>
      <c r="C273" s="20" t="n">
        <v>2.2464</v>
      </c>
      <c r="D273" s="20" t="n">
        <v>1.5084</v>
      </c>
      <c r="E273" s="76" t="n">
        <f aca="false">(B273+C273+D273)/3</f>
        <v>2.2748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3.0432</v>
      </c>
      <c r="C274" s="20" t="n">
        <v>2.2344</v>
      </c>
      <c r="D274" s="20" t="n">
        <v>1.5096</v>
      </c>
      <c r="E274" s="76" t="n">
        <f aca="false">(B274+C274+D274)/3</f>
        <v>2.2624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2.9976</v>
      </c>
      <c r="C275" s="20" t="n">
        <v>2.2032</v>
      </c>
      <c r="D275" s="20" t="n">
        <v>1.4892</v>
      </c>
      <c r="E275" s="76" t="n">
        <f aca="false">(B275+C275+D275)/3</f>
        <v>2.23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2.9604</v>
      </c>
      <c r="C276" s="20" t="n">
        <v>2.1792</v>
      </c>
      <c r="D276" s="20" t="n">
        <v>1.4784</v>
      </c>
      <c r="E276" s="76" t="n">
        <f aca="false">(B276+C276+D276)/3</f>
        <v>2.206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2.8824</v>
      </c>
      <c r="C277" s="20" t="n">
        <v>2.1144</v>
      </c>
      <c r="D277" s="20" t="n">
        <v>1.4256</v>
      </c>
      <c r="E277" s="76" t="n">
        <f aca="false">(B277+C277+D277)/3</f>
        <v>2.1408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2.7864</v>
      </c>
      <c r="C278" s="20" t="n">
        <v>2.0316</v>
      </c>
      <c r="D278" s="20" t="n">
        <v>1.3536</v>
      </c>
      <c r="E278" s="76" t="n">
        <f aca="false">(B278+C278+D278)/3</f>
        <v>2.0572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.75" hidden="false" customHeight="false" outlineLevel="0" collapsed="false">
      <c r="A279" s="13" t="n">
        <v>39355</v>
      </c>
      <c r="B279" s="84" t="n">
        <v>2.7372</v>
      </c>
      <c r="C279" s="85" t="n">
        <v>1.9944</v>
      </c>
      <c r="D279" s="85" t="n">
        <v>1.3284</v>
      </c>
      <c r="E279" s="86" t="n">
        <f aca="false">(B279+C279+D279)/3</f>
        <v>2.02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2.6748</v>
      </c>
      <c r="C280" s="20" t="n">
        <v>1.9452</v>
      </c>
      <c r="D280" s="20" t="n">
        <v>1.29</v>
      </c>
      <c r="E280" s="76" t="n">
        <f aca="false">(B280+C280+D280)/3</f>
        <v>1.97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2.64</v>
      </c>
      <c r="C281" s="20" t="n">
        <v>1.9236</v>
      </c>
      <c r="D281" s="20" t="n">
        <v>1.2792</v>
      </c>
      <c r="E281" s="76" t="n">
        <f aca="false">(B281+C281+D281)/3</f>
        <v>1.9476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2.5656</v>
      </c>
      <c r="C282" s="20" t="n">
        <v>1.86</v>
      </c>
      <c r="D282" s="20" t="n">
        <v>1.2276</v>
      </c>
      <c r="E282" s="76" t="n">
        <f aca="false">(B282+C282+D282)/3</f>
        <v>1.8844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2.5452</v>
      </c>
      <c r="C283" s="20" t="n">
        <v>1.8528</v>
      </c>
      <c r="D283" s="20" t="n">
        <v>1.23</v>
      </c>
      <c r="E283" s="76" t="n">
        <f aca="false">(B283+C283+D283)/3</f>
        <v>1.876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2.4564</v>
      </c>
      <c r="C284" s="20" t="n">
        <v>1.7736</v>
      </c>
      <c r="D284" s="20" t="n">
        <v>1.1616</v>
      </c>
      <c r="E284" s="76" t="n">
        <f aca="false">(B284+C284+D284)/3</f>
        <v>1.7972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2.3724</v>
      </c>
      <c r="C285" s="20" t="n">
        <v>1.7016</v>
      </c>
      <c r="D285" s="20" t="n">
        <v>1.1004</v>
      </c>
      <c r="E285" s="76" t="n">
        <f aca="false">(B285+C285+D285)/3</f>
        <v>1.7248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2.3604</v>
      </c>
      <c r="C286" s="20" t="n">
        <v>1.7016</v>
      </c>
      <c r="D286" s="20" t="n">
        <v>1.11</v>
      </c>
      <c r="E286" s="76" t="n">
        <f aca="false">(B286+C286+D286)/3</f>
        <v>1.724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2.3412</v>
      </c>
      <c r="C287" s="20" t="n">
        <v>1.6872</v>
      </c>
      <c r="D287" s="20" t="n">
        <v>1.1004</v>
      </c>
      <c r="E287" s="76" t="n">
        <f aca="false">(B287+C287+D287)/3</f>
        <v>1.7096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2.3052</v>
      </c>
      <c r="C288" s="20" t="n">
        <v>1.662</v>
      </c>
      <c r="D288" s="20" t="n">
        <v>1.0836</v>
      </c>
      <c r="E288" s="76" t="n">
        <f aca="false">(B288+C288+D288)/3</f>
        <v>1.6836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2.2728</v>
      </c>
      <c r="C289" s="20" t="n">
        <v>1.638</v>
      </c>
      <c r="D289" s="20" t="n">
        <v>1.068</v>
      </c>
      <c r="E289" s="76" t="n">
        <f aca="false">(B289+C289+D289)/3</f>
        <v>1.6596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2.238</v>
      </c>
      <c r="C290" s="20" t="n">
        <v>1.6128</v>
      </c>
      <c r="D290" s="20" t="n">
        <v>1.0524</v>
      </c>
      <c r="E290" s="76" t="n">
        <f aca="false">(B290+C290+D290)/3</f>
        <v>1.6344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2.214</v>
      </c>
      <c r="C291" s="20" t="n">
        <v>1.596</v>
      </c>
      <c r="D291" s="20" t="n">
        <v>1.0416</v>
      </c>
      <c r="E291" s="76" t="n">
        <f aca="false">(B291+C291+D291)/3</f>
        <v>1.6172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2.1984</v>
      </c>
      <c r="C292" s="20" t="n">
        <v>1.584</v>
      </c>
      <c r="D292" s="20" t="n">
        <v>1.0332</v>
      </c>
      <c r="E292" s="76" t="n">
        <f aca="false">(B292+C292+D292)/3</f>
        <v>1.6052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2.2272</v>
      </c>
      <c r="C293" s="20" t="n">
        <v>1.6188</v>
      </c>
      <c r="D293" s="20" t="n">
        <v>1.0728</v>
      </c>
      <c r="E293" s="76" t="n">
        <f aca="false">(B293+C293+D293)/3</f>
        <v>1.6396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2.1936</v>
      </c>
      <c r="C294" s="20" t="n">
        <v>1.5948</v>
      </c>
      <c r="D294" s="20" t="n">
        <v>1.0572</v>
      </c>
      <c r="E294" s="76" t="n">
        <f aca="false">(B294+C294+D294)/3</f>
        <v>1.6152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2.172</v>
      </c>
      <c r="C295" s="20" t="n">
        <v>1.5792</v>
      </c>
      <c r="D295" s="20" t="n">
        <v>1.0464</v>
      </c>
      <c r="E295" s="76" t="n">
        <f aca="false">(B295+C295+D295)/3</f>
        <v>1.5992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2.124</v>
      </c>
      <c r="C296" s="20" t="n">
        <v>1.5408</v>
      </c>
      <c r="D296" s="20" t="n">
        <v>1.0176</v>
      </c>
      <c r="E296" s="76" t="n">
        <f aca="false">(B296+C296+D296)/3</f>
        <v>1.5608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2.076</v>
      </c>
      <c r="C297" s="20" t="n">
        <v>1.5024</v>
      </c>
      <c r="D297" s="20" t="n">
        <v>0.9864</v>
      </c>
      <c r="E297" s="76" t="n">
        <f aca="false">(B297+C297+D297)/3</f>
        <v>1.5216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2.0316</v>
      </c>
      <c r="C298" s="20" t="n">
        <v>1.4676</v>
      </c>
      <c r="D298" s="20" t="n">
        <v>0.96</v>
      </c>
      <c r="E298" s="76" t="n">
        <f aca="false">(B298+C298+D298)/3</f>
        <v>1.4864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10.8804</v>
      </c>
      <c r="C299" s="20" t="n">
        <v>10.8972</v>
      </c>
      <c r="D299" s="20" t="n">
        <v>10.9116</v>
      </c>
      <c r="E299" s="76" t="n">
        <f aca="false">(B299+C299+D299)/3</f>
        <v>10.8964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10.8</v>
      </c>
      <c r="C300" s="20" t="n">
        <v>10.8</v>
      </c>
      <c r="D300" s="20" t="n">
        <v>10.8</v>
      </c>
      <c r="E300" s="76" t="n">
        <f aca="false">(B300+C300+D300)/3</f>
        <v>10.8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10.8</v>
      </c>
      <c r="C301" s="20" t="n">
        <v>10.8</v>
      </c>
      <c r="D301" s="20" t="n">
        <v>10.8</v>
      </c>
      <c r="E301" s="76" t="n">
        <f aca="false">(B301+C301+D301)/3</f>
        <v>10.8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10.8</v>
      </c>
      <c r="C302" s="20" t="n">
        <v>10.8</v>
      </c>
      <c r="D302" s="20" t="n">
        <v>10.8</v>
      </c>
      <c r="E302" s="76" t="n">
        <f aca="false">(B302+C302+D302)/3</f>
        <v>10.8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10.8</v>
      </c>
      <c r="C303" s="20" t="n">
        <v>10.8</v>
      </c>
      <c r="D303" s="20" t="n">
        <v>10.8</v>
      </c>
      <c r="E303" s="76" t="n">
        <f aca="false">(B303+C303+D303)/3</f>
        <v>10.8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10.8</v>
      </c>
      <c r="C304" s="20" t="n">
        <v>10.8</v>
      </c>
      <c r="D304" s="20" t="n">
        <v>10.8</v>
      </c>
      <c r="E304" s="76" t="n">
        <f aca="false">(B304+C304+D304)/3</f>
        <v>10.8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10.8</v>
      </c>
      <c r="C305" s="20" t="n">
        <v>10.8</v>
      </c>
      <c r="D305" s="20" t="n">
        <v>10.8</v>
      </c>
      <c r="E305" s="76" t="n">
        <f aca="false">(B305+C305+D305)/3</f>
        <v>10.8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10.8</v>
      </c>
      <c r="C306" s="20" t="n">
        <v>10.8</v>
      </c>
      <c r="D306" s="20" t="n">
        <v>10.8</v>
      </c>
      <c r="E306" s="76" t="n">
        <f aca="false">(B306+C306+D306)/3</f>
        <v>10.8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10.8</v>
      </c>
      <c r="C307" s="20" t="n">
        <v>10.8</v>
      </c>
      <c r="D307" s="20" t="n">
        <v>10.8</v>
      </c>
      <c r="E307" s="76" t="n">
        <f aca="false">(B307+C307+D307)/3</f>
        <v>10.8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10.8</v>
      </c>
      <c r="C308" s="20" t="n">
        <v>10.8</v>
      </c>
      <c r="D308" s="20" t="n">
        <v>10.8</v>
      </c>
      <c r="E308" s="76" t="n">
        <f aca="false">(B308+C308+D308)/3</f>
        <v>10.8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10.8</v>
      </c>
      <c r="C309" s="20" t="n">
        <v>10.8</v>
      </c>
      <c r="D309" s="20" t="n">
        <v>10.8</v>
      </c>
      <c r="E309" s="76" t="n">
        <f aca="false">(B309+C309+D309)/3</f>
        <v>10.8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10.8</v>
      </c>
      <c r="C310" s="20" t="n">
        <v>10.8</v>
      </c>
      <c r="D310" s="20" t="n">
        <v>10.8</v>
      </c>
      <c r="E310" s="76" t="n">
        <f aca="false">(B310+C310+D310)/3</f>
        <v>10.8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10.8</v>
      </c>
      <c r="C311" s="20" t="n">
        <v>10.8</v>
      </c>
      <c r="D311" s="20" t="n">
        <v>10.8</v>
      </c>
      <c r="E311" s="76" t="n">
        <f aca="false">(B311+C311+D311)/3</f>
        <v>10.8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10.8</v>
      </c>
      <c r="C312" s="20" t="n">
        <v>10.8</v>
      </c>
      <c r="D312" s="20" t="n">
        <v>10.8</v>
      </c>
      <c r="E312" s="76" t="n">
        <f aca="false">(B312+C312+D312)/3</f>
        <v>10.8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10.8</v>
      </c>
      <c r="C313" s="20" t="n">
        <v>10.8</v>
      </c>
      <c r="D313" s="20" t="n">
        <v>10.8</v>
      </c>
      <c r="E313" s="76" t="n">
        <f aca="false">(B313+C313+D313)/3</f>
        <v>10.8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10.8</v>
      </c>
      <c r="C314" s="20" t="n">
        <v>10.8</v>
      </c>
      <c r="D314" s="20" t="n">
        <v>10.8</v>
      </c>
      <c r="E314" s="76" t="n">
        <f aca="false">(B314+C314+D314)/3</f>
        <v>10.8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10.8</v>
      </c>
      <c r="C315" s="20" t="n">
        <v>10.8</v>
      </c>
      <c r="D315" s="20" t="n">
        <v>10.8</v>
      </c>
      <c r="E315" s="76" t="n">
        <f aca="false">(B315+C315+D315)/3</f>
        <v>10.8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10.8</v>
      </c>
      <c r="C316" s="20" t="n">
        <v>10.8</v>
      </c>
      <c r="D316" s="20" t="n">
        <v>10.8</v>
      </c>
      <c r="E316" s="76" t="n">
        <f aca="false">(B316+C316+D316)/3</f>
        <v>10.8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10.8</v>
      </c>
      <c r="C317" s="20" t="n">
        <v>10.8</v>
      </c>
      <c r="D317" s="20" t="n">
        <v>10.8</v>
      </c>
      <c r="E317" s="76" t="n">
        <f aca="false">(B317+C317+D317)/3</f>
        <v>10.8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10.8</v>
      </c>
      <c r="C318" s="20" t="n">
        <v>10.8</v>
      </c>
      <c r="D318" s="20" t="n">
        <v>10.8</v>
      </c>
      <c r="E318" s="76" t="n">
        <f aca="false">(B318+C318+D318)/3</f>
        <v>10.8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10.8</v>
      </c>
      <c r="C319" s="20" t="n">
        <v>10.8</v>
      </c>
      <c r="D319" s="20" t="n">
        <v>10.8</v>
      </c>
      <c r="E319" s="76" t="n">
        <f aca="false">(B319+C319+D319)/3</f>
        <v>10.8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10.8</v>
      </c>
      <c r="C320" s="20" t="n">
        <v>10.8</v>
      </c>
      <c r="D320" s="20" t="n">
        <v>10.8</v>
      </c>
      <c r="E320" s="76" t="n">
        <f aca="false">(B320+C320+D320)/3</f>
        <v>10.8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10.8</v>
      </c>
      <c r="C321" s="20" t="n">
        <v>10.8</v>
      </c>
      <c r="D321" s="20" t="n">
        <v>10.8</v>
      </c>
      <c r="E321" s="76" t="n">
        <f aca="false">(B321+C321+D321)/3</f>
        <v>10.8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10.8</v>
      </c>
      <c r="C322" s="20" t="n">
        <v>10.8</v>
      </c>
      <c r="D322" s="20" t="n">
        <v>10.8</v>
      </c>
      <c r="E322" s="76" t="n">
        <f aca="false">(B322+C322+D322)/3</f>
        <v>10.8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10.8</v>
      </c>
      <c r="C323" s="20" t="n">
        <v>10.8</v>
      </c>
      <c r="D323" s="20" t="n">
        <v>10.8</v>
      </c>
      <c r="E323" s="76" t="n">
        <f aca="false">(B323+C323+D323)/3</f>
        <v>10.8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10.8</v>
      </c>
      <c r="C324" s="20" t="n">
        <v>10.8</v>
      </c>
      <c r="D324" s="20" t="n">
        <v>10.8</v>
      </c>
      <c r="E324" s="76" t="n">
        <f aca="false">(B324+C324+D324)/3</f>
        <v>10.8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10.8</v>
      </c>
      <c r="C325" s="20" t="n">
        <v>10.8</v>
      </c>
      <c r="D325" s="20" t="n">
        <v>10.8</v>
      </c>
      <c r="E325" s="76" t="n">
        <f aca="false">(B325+C325+D325)/3</f>
        <v>10.8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10.8</v>
      </c>
      <c r="C326" s="20" t="n">
        <v>10.8</v>
      </c>
      <c r="D326" s="20" t="n">
        <v>10.8</v>
      </c>
      <c r="E326" s="76" t="n">
        <f aca="false">(B326+C326+D326)/3</f>
        <v>10.8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10.8</v>
      </c>
      <c r="C327" s="20" t="n">
        <v>10.8</v>
      </c>
      <c r="D327" s="20" t="n">
        <v>10.8</v>
      </c>
      <c r="E327" s="76" t="n">
        <f aca="false">(B327+C327+D327)/3</f>
        <v>10.8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10.8</v>
      </c>
      <c r="C328" s="20" t="n">
        <v>10.8</v>
      </c>
      <c r="D328" s="20" t="n">
        <v>10.8</v>
      </c>
      <c r="E328" s="76" t="n">
        <f aca="false">(B328+C328+D328)/3</f>
        <v>10.8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10.8</v>
      </c>
      <c r="C329" s="20" t="n">
        <v>10.8</v>
      </c>
      <c r="D329" s="20" t="n">
        <v>10.8</v>
      </c>
      <c r="E329" s="76" t="n">
        <f aca="false">(B329+C329+D329)/3</f>
        <v>10.8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10.8</v>
      </c>
      <c r="C330" s="20" t="n">
        <v>10.8</v>
      </c>
      <c r="D330" s="20" t="n">
        <v>10.8</v>
      </c>
      <c r="E330" s="76" t="n">
        <f aca="false">(B330+C330+D330)/3</f>
        <v>10.8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10.8</v>
      </c>
      <c r="C331" s="20" t="n">
        <v>10.8</v>
      </c>
      <c r="D331" s="20" t="n">
        <v>10.8</v>
      </c>
      <c r="E331" s="76" t="n">
        <f aca="false">(B331+C331+D331)/3</f>
        <v>10.8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10.8</v>
      </c>
      <c r="C332" s="20" t="n">
        <v>10.8</v>
      </c>
      <c r="D332" s="20" t="n">
        <v>10.8</v>
      </c>
      <c r="E332" s="76" t="n">
        <f aca="false">(B332+C332+D332)/3</f>
        <v>10.8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10.8</v>
      </c>
      <c r="C333" s="20" t="n">
        <v>10.8</v>
      </c>
      <c r="D333" s="20" t="n">
        <v>10.8</v>
      </c>
      <c r="E333" s="76" t="n">
        <f aca="false">(B333+C333+D333)/3</f>
        <v>10.8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10.8</v>
      </c>
      <c r="C334" s="20" t="n">
        <v>10.8</v>
      </c>
      <c r="D334" s="20" t="n">
        <v>10.8</v>
      </c>
      <c r="E334" s="76" t="n">
        <f aca="false">(B334+C334+D334)/3</f>
        <v>10.8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10.8</v>
      </c>
      <c r="C335" s="20" t="n">
        <v>10.8</v>
      </c>
      <c r="D335" s="20" t="n">
        <v>10.8</v>
      </c>
      <c r="E335" s="76" t="n">
        <f aca="false">(B335+C335+D335)/3</f>
        <v>10.8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10.8</v>
      </c>
      <c r="C336" s="20" t="n">
        <v>10.8</v>
      </c>
      <c r="D336" s="20" t="n">
        <v>10.8</v>
      </c>
      <c r="E336" s="76" t="n">
        <f aca="false">(B336+C336+D336)/3</f>
        <v>10.8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10.8</v>
      </c>
      <c r="C337" s="20" t="n">
        <v>10.8</v>
      </c>
      <c r="D337" s="20" t="n">
        <v>10.8</v>
      </c>
      <c r="E337" s="76" t="n">
        <f aca="false">(B337+C337+D337)/3</f>
        <v>10.8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10.8</v>
      </c>
      <c r="C338" s="20" t="n">
        <v>10.8</v>
      </c>
      <c r="D338" s="20" t="n">
        <v>10.8</v>
      </c>
      <c r="E338" s="76" t="n">
        <f aca="false">(B338+C338+D338)/3</f>
        <v>10.8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10.8</v>
      </c>
      <c r="C339" s="20" t="n">
        <v>10.8</v>
      </c>
      <c r="D339" s="20" t="n">
        <v>10.8</v>
      </c>
      <c r="E339" s="76" t="n">
        <f aca="false">(B339+C339+D339)/3</f>
        <v>10.8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10.8</v>
      </c>
      <c r="C340" s="20" t="n">
        <v>10.8</v>
      </c>
      <c r="D340" s="20" t="n">
        <v>10.8</v>
      </c>
      <c r="E340" s="76" t="n">
        <f aca="false">(B340+C340+D340)/3</f>
        <v>10.8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10.8</v>
      </c>
      <c r="C341" s="20" t="n">
        <v>10.8</v>
      </c>
      <c r="D341" s="20" t="n">
        <v>10.8</v>
      </c>
      <c r="E341" s="76" t="n">
        <f aca="false">(B341+C341+D341)/3</f>
        <v>10.8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10.8</v>
      </c>
      <c r="C342" s="20" t="n">
        <v>10.8</v>
      </c>
      <c r="D342" s="20" t="n">
        <v>10.8</v>
      </c>
      <c r="E342" s="76" t="n">
        <f aca="false">(B342+C342+D342)/3</f>
        <v>10.8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10.8</v>
      </c>
      <c r="C343" s="20" t="n">
        <v>10.8</v>
      </c>
      <c r="D343" s="20" t="n">
        <v>10.8</v>
      </c>
      <c r="E343" s="76" t="n">
        <f aca="false">(B343+C343+D343)/3</f>
        <v>10.8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10.8</v>
      </c>
      <c r="C344" s="20" t="n">
        <v>10.8</v>
      </c>
      <c r="D344" s="20" t="n">
        <v>10.8</v>
      </c>
      <c r="E344" s="76" t="n">
        <f aca="false">(B344+C344+D344)/3</f>
        <v>10.8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10.8</v>
      </c>
      <c r="C345" s="20" t="n">
        <v>10.8</v>
      </c>
      <c r="D345" s="20" t="n">
        <v>10.8</v>
      </c>
      <c r="E345" s="76" t="n">
        <f aca="false">(B345+C345+D345)/3</f>
        <v>10.8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10.8</v>
      </c>
      <c r="C346" s="20" t="n">
        <v>10.8</v>
      </c>
      <c r="D346" s="20" t="n">
        <v>10.8</v>
      </c>
      <c r="E346" s="76" t="n">
        <f aca="false">(B346+C346+D346)/3</f>
        <v>10.8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10.8</v>
      </c>
      <c r="C347" s="20" t="n">
        <v>10.8</v>
      </c>
      <c r="D347" s="20" t="n">
        <v>10.8</v>
      </c>
      <c r="E347" s="76" t="n">
        <f aca="false">(B347+C347+D347)/3</f>
        <v>10.8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10.8</v>
      </c>
      <c r="C348" s="20" t="n">
        <v>10.8</v>
      </c>
      <c r="D348" s="20" t="n">
        <v>10.8</v>
      </c>
      <c r="E348" s="76" t="n">
        <f aca="false">(B348+C348+D348)/3</f>
        <v>10.8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10.8</v>
      </c>
      <c r="C349" s="20" t="n">
        <v>10.8</v>
      </c>
      <c r="D349" s="20" t="n">
        <v>10.8</v>
      </c>
      <c r="E349" s="76" t="n">
        <f aca="false">(B349+C349+D349)/3</f>
        <v>10.8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10.8</v>
      </c>
      <c r="C350" s="20" t="n">
        <v>10.8</v>
      </c>
      <c r="D350" s="20" t="n">
        <v>10.8</v>
      </c>
      <c r="E350" s="76" t="n">
        <f aca="false">(B350+C350+D350)/3</f>
        <v>10.8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10.8</v>
      </c>
      <c r="C351" s="20" t="n">
        <v>10.8</v>
      </c>
      <c r="D351" s="20" t="n">
        <v>10.8</v>
      </c>
      <c r="E351" s="76" t="n">
        <f aca="false">(B351+C351+D351)/3</f>
        <v>10.8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10.8</v>
      </c>
      <c r="C352" s="20" t="n">
        <v>10.8</v>
      </c>
      <c r="D352" s="20" t="n">
        <v>10.8</v>
      </c>
      <c r="E352" s="76" t="n">
        <f aca="false">(B352+C352+D352)/3</f>
        <v>10.8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10.8</v>
      </c>
      <c r="C353" s="20" t="n">
        <v>10.8</v>
      </c>
      <c r="D353" s="20" t="n">
        <v>10.8</v>
      </c>
      <c r="E353" s="76" t="n">
        <f aca="false">(B353+C353+D353)/3</f>
        <v>10.8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10.8</v>
      </c>
      <c r="C354" s="20" t="n">
        <v>10.8</v>
      </c>
      <c r="D354" s="20" t="n">
        <v>10.8</v>
      </c>
      <c r="E354" s="76" t="n">
        <f aca="false">(B354+C354+D354)/3</f>
        <v>10.8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10.8</v>
      </c>
      <c r="C355" s="20" t="n">
        <v>10.8</v>
      </c>
      <c r="D355" s="20" t="n">
        <v>10.8</v>
      </c>
      <c r="E355" s="76" t="n">
        <f aca="false">(B355+C355+D355)/3</f>
        <v>10.8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10.8</v>
      </c>
      <c r="C356" s="20" t="n">
        <v>10.8</v>
      </c>
      <c r="D356" s="20" t="n">
        <v>10.8</v>
      </c>
      <c r="E356" s="76" t="n">
        <f aca="false">(B356+C356+D356)/3</f>
        <v>10.8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10.8</v>
      </c>
      <c r="C357" s="20" t="n">
        <v>10.8</v>
      </c>
      <c r="D357" s="20" t="n">
        <v>10.8</v>
      </c>
      <c r="E357" s="76" t="n">
        <f aca="false">(B357+C357+D357)/3</f>
        <v>10.8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10.8</v>
      </c>
      <c r="C358" s="20" t="n">
        <v>10.8</v>
      </c>
      <c r="D358" s="20" t="n">
        <v>10.8</v>
      </c>
      <c r="E358" s="76" t="n">
        <f aca="false">(B358+C358+D358)/3</f>
        <v>10.8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10.8</v>
      </c>
      <c r="C359" s="20" t="n">
        <v>10.8</v>
      </c>
      <c r="D359" s="20" t="n">
        <v>10.8</v>
      </c>
      <c r="E359" s="76" t="n">
        <f aca="false">(B359+C359+D359)/3</f>
        <v>10.8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10.8</v>
      </c>
      <c r="C360" s="20" t="n">
        <v>10.8</v>
      </c>
      <c r="D360" s="20" t="n">
        <v>10.8</v>
      </c>
      <c r="E360" s="76" t="n">
        <f aca="false">(B360+C360+D360)/3</f>
        <v>10.8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10.8</v>
      </c>
      <c r="C361" s="20" t="n">
        <v>10.8</v>
      </c>
      <c r="D361" s="20" t="n">
        <v>10.8</v>
      </c>
      <c r="E361" s="76" t="n">
        <f aca="false">(B361+C361+D361)/3</f>
        <v>10.8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10.8</v>
      </c>
      <c r="C362" s="20" t="n">
        <v>10.8</v>
      </c>
      <c r="D362" s="20" t="n">
        <v>10.8</v>
      </c>
      <c r="E362" s="76" t="n">
        <f aca="false">(B362+C362+D362)/3</f>
        <v>10.8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10.8</v>
      </c>
      <c r="C363" s="20" t="n">
        <v>10.8</v>
      </c>
      <c r="D363" s="20" t="n">
        <v>10.8</v>
      </c>
      <c r="E363" s="76" t="n">
        <f aca="false">(B363+C363+D363)/3</f>
        <v>10.8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10.8</v>
      </c>
      <c r="C364" s="20" t="n">
        <v>10.8</v>
      </c>
      <c r="D364" s="20" t="n">
        <v>10.8</v>
      </c>
      <c r="E364" s="76" t="n">
        <f aca="false">(B364+C364+D364)/3</f>
        <v>10.8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10.8</v>
      </c>
      <c r="C365" s="20" t="n">
        <v>10.8</v>
      </c>
      <c r="D365" s="20" t="n">
        <v>10.8</v>
      </c>
      <c r="E365" s="76" t="n">
        <f aca="false">(B365+C365+D365)/3</f>
        <v>10.8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10.8</v>
      </c>
      <c r="C366" s="1" t="n">
        <v>10.8</v>
      </c>
      <c r="D366" s="1" t="n">
        <v>10.8</v>
      </c>
      <c r="E366" s="76" t="n">
        <f aca="false">(B366+C366+D366)/3</f>
        <v>10.8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10.8</v>
      </c>
      <c r="C367" s="1" t="n">
        <v>10.8</v>
      </c>
      <c r="D367" s="1" t="n">
        <v>10.8</v>
      </c>
      <c r="E367" s="76" t="n">
        <f aca="false">(B367+C367+D367)/3</f>
        <v>10.8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10.8</v>
      </c>
      <c r="C368" s="1" t="n">
        <v>10.8</v>
      </c>
      <c r="D368" s="1" t="n">
        <v>10.8</v>
      </c>
      <c r="E368" s="76" t="n">
        <f aca="false">(B368+C368+D368)/3</f>
        <v>10.8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10.8</v>
      </c>
      <c r="C369" s="1" t="n">
        <v>10.8</v>
      </c>
      <c r="D369" s="1" t="n">
        <v>10.8</v>
      </c>
      <c r="E369" s="76" t="n">
        <f aca="false">(B369+C369+D369)/3</f>
        <v>10.8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10.8</v>
      </c>
      <c r="C370" s="1" t="n">
        <v>10.8</v>
      </c>
      <c r="D370" s="1" t="n">
        <v>10.8</v>
      </c>
      <c r="E370" s="76" t="n">
        <f aca="false">(B370+C370+D370)/3</f>
        <v>10.8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10.8</v>
      </c>
      <c r="C371" s="24" t="n">
        <v>10.8</v>
      </c>
      <c r="D371" s="24" t="n">
        <v>10.8</v>
      </c>
      <c r="E371" s="86" t="n">
        <f aca="false">(B371+C371+D371)/3</f>
        <v>10.8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31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0</v>
      </c>
      <c r="C7" s="20" t="n">
        <v>0</v>
      </c>
      <c r="D7" s="20" t="n">
        <v>0</v>
      </c>
      <c r="E7" s="76" t="n">
        <f aca="false">(B7+C7+D7)/3</f>
        <v>0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0</v>
      </c>
      <c r="C8" s="20" t="n">
        <v>0</v>
      </c>
      <c r="D8" s="20" t="n">
        <v>0</v>
      </c>
      <c r="E8" s="76" t="n">
        <f aca="false">(B8+C8+D8)/3</f>
        <v>0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0</v>
      </c>
      <c r="C9" s="20" t="n">
        <v>0</v>
      </c>
      <c r="D9" s="20" t="n">
        <v>0</v>
      </c>
      <c r="E9" s="76" t="n">
        <f aca="false">(B9+C9+D9)/3</f>
        <v>0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0</v>
      </c>
      <c r="C10" s="20" t="n">
        <v>0</v>
      </c>
      <c r="D10" s="20" t="n">
        <v>0</v>
      </c>
      <c r="E10" s="76" t="n">
        <f aca="false">(B10+C10+D10)/3</f>
        <v>0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0</v>
      </c>
      <c r="C11" s="20" t="n">
        <v>0</v>
      </c>
      <c r="D11" s="20" t="n">
        <v>0</v>
      </c>
      <c r="E11" s="76" t="n">
        <f aca="false">(B11+C11+D11)/3</f>
        <v>0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0</v>
      </c>
      <c r="C12" s="20" t="n">
        <v>0</v>
      </c>
      <c r="D12" s="20" t="n">
        <v>0</v>
      </c>
      <c r="E12" s="76" t="n">
        <f aca="false">(B12+C12+D12)/3</f>
        <v>0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0</v>
      </c>
      <c r="C13" s="20" t="n">
        <v>0</v>
      </c>
      <c r="D13" s="20" t="n">
        <v>0</v>
      </c>
      <c r="E13" s="76" t="n">
        <f aca="false">(B13+C13+D13)/3</f>
        <v>0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0</v>
      </c>
      <c r="C14" s="20" t="n">
        <v>0</v>
      </c>
      <c r="D14" s="20" t="n">
        <v>0</v>
      </c>
      <c r="E14" s="76" t="n">
        <f aca="false">(B14+C14+D14)/3</f>
        <v>0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0</v>
      </c>
      <c r="C15" s="20" t="n">
        <v>0</v>
      </c>
      <c r="D15" s="20" t="n">
        <v>0</v>
      </c>
      <c r="E15" s="76" t="n">
        <f aca="false">(B15+C15+D15)/3</f>
        <v>0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0</v>
      </c>
      <c r="C16" s="20" t="n">
        <v>0</v>
      </c>
      <c r="D16" s="20" t="n">
        <v>0</v>
      </c>
      <c r="E16" s="76" t="n">
        <f aca="false">(B16+C16+D16)/3</f>
        <v>0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0</v>
      </c>
      <c r="C17" s="20" t="n">
        <v>0</v>
      </c>
      <c r="D17" s="20" t="n">
        <v>0</v>
      </c>
      <c r="E17" s="76" t="n">
        <f aca="false">(B17+C17+D17)/3</f>
        <v>0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0</v>
      </c>
      <c r="C18" s="20" t="n">
        <v>0</v>
      </c>
      <c r="D18" s="20" t="n">
        <v>0</v>
      </c>
      <c r="E18" s="76" t="n">
        <f aca="false">(B18+C18+D18)/3</f>
        <v>0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0</v>
      </c>
      <c r="C19" s="20" t="n">
        <v>0</v>
      </c>
      <c r="D19" s="20" t="n">
        <v>0</v>
      </c>
      <c r="E19" s="76" t="n">
        <f aca="false">(B19+C19+D19)/3</f>
        <v>0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0</v>
      </c>
      <c r="C20" s="20" t="n">
        <v>0</v>
      </c>
      <c r="D20" s="20" t="n">
        <v>0</v>
      </c>
      <c r="E20" s="76" t="n">
        <f aca="false">(B20+C20+D20)/3</f>
        <v>0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0</v>
      </c>
      <c r="C21" s="20" t="n">
        <v>0</v>
      </c>
      <c r="D21" s="20" t="n">
        <v>0</v>
      </c>
      <c r="E21" s="76" t="n">
        <f aca="false">(B21+C21+D21)/3</f>
        <v>0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0</v>
      </c>
      <c r="C22" s="20" t="n">
        <v>0</v>
      </c>
      <c r="D22" s="20" t="n">
        <v>0</v>
      </c>
      <c r="E22" s="76" t="n">
        <f aca="false">(B22+C22+D22)/3</f>
        <v>0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0</v>
      </c>
      <c r="C23" s="20" t="n">
        <v>0</v>
      </c>
      <c r="D23" s="20" t="n">
        <v>0</v>
      </c>
      <c r="E23" s="76" t="n">
        <f aca="false">(B23+C23+D23)/3</f>
        <v>0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0</v>
      </c>
      <c r="C24" s="20" t="n">
        <v>0</v>
      </c>
      <c r="D24" s="20" t="n">
        <v>0</v>
      </c>
      <c r="E24" s="76" t="n">
        <f aca="false">(B24+C24+D24)/3</f>
        <v>0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0</v>
      </c>
      <c r="C25" s="20" t="n">
        <v>0</v>
      </c>
      <c r="D25" s="20" t="n">
        <v>0</v>
      </c>
      <c r="E25" s="76" t="n">
        <f aca="false">(B25+C25+D25)/3</f>
        <v>0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0</v>
      </c>
      <c r="C26" s="20" t="n">
        <v>0</v>
      </c>
      <c r="D26" s="20" t="n">
        <v>0</v>
      </c>
      <c r="E26" s="76" t="n">
        <f aca="false">(B26+C26+D26)/3</f>
        <v>0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0</v>
      </c>
      <c r="C27" s="20" t="n">
        <v>0</v>
      </c>
      <c r="D27" s="20" t="n">
        <v>0</v>
      </c>
      <c r="E27" s="76" t="n">
        <f aca="false">(B27+C27+D27)/3</f>
        <v>0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0</v>
      </c>
      <c r="C28" s="20" t="n">
        <v>0</v>
      </c>
      <c r="D28" s="20" t="n">
        <v>0</v>
      </c>
      <c r="E28" s="76" t="n">
        <f aca="false">(B28+C28+D28)/3</f>
        <v>0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0</v>
      </c>
      <c r="C29" s="20" t="n">
        <v>0</v>
      </c>
      <c r="D29" s="20" t="n">
        <v>0</v>
      </c>
      <c r="E29" s="76" t="n">
        <f aca="false">(B29+C29+D29)/3</f>
        <v>0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0</v>
      </c>
      <c r="C30" s="20" t="n">
        <v>0</v>
      </c>
      <c r="D30" s="20" t="n">
        <v>0</v>
      </c>
      <c r="E30" s="76" t="n">
        <f aca="false">(B30+C30+D30)/3</f>
        <v>0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0</v>
      </c>
      <c r="C31" s="20" t="n">
        <v>0</v>
      </c>
      <c r="D31" s="20" t="n">
        <v>0</v>
      </c>
      <c r="E31" s="76" t="n">
        <f aca="false">(B31+C31+D31)/3</f>
        <v>0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0</v>
      </c>
      <c r="C32" s="20" t="n">
        <v>0</v>
      </c>
      <c r="D32" s="20" t="n">
        <v>0</v>
      </c>
      <c r="E32" s="76" t="n">
        <f aca="false">(B32+C32+D32)/3</f>
        <v>0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0</v>
      </c>
      <c r="C33" s="20" t="n">
        <v>0</v>
      </c>
      <c r="D33" s="20" t="n">
        <v>0</v>
      </c>
      <c r="E33" s="76" t="n">
        <f aca="false">(B33+C33+D33)/3</f>
        <v>0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0</v>
      </c>
      <c r="C34" s="20" t="n">
        <v>0</v>
      </c>
      <c r="D34" s="20" t="n">
        <v>0</v>
      </c>
      <c r="E34" s="76" t="n">
        <f aca="false">(B34+C34+D34)/3</f>
        <v>0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0</v>
      </c>
      <c r="C35" s="20" t="n">
        <v>0</v>
      </c>
      <c r="D35" s="20" t="n">
        <v>0</v>
      </c>
      <c r="E35" s="76" t="n">
        <f aca="false">(B35+C35+D35)/3</f>
        <v>0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0</v>
      </c>
      <c r="C36" s="20" t="n">
        <v>0</v>
      </c>
      <c r="D36" s="20" t="n">
        <v>0</v>
      </c>
      <c r="E36" s="76" t="n">
        <f aca="false">(B36+C36+D36)/3</f>
        <v>0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0</v>
      </c>
      <c r="C37" s="20" t="n">
        <v>0</v>
      </c>
      <c r="D37" s="20" t="n">
        <v>0</v>
      </c>
      <c r="E37" s="76" t="n">
        <f aca="false">(B37+C37+D37)/3</f>
        <v>0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0</v>
      </c>
      <c r="C38" s="20" t="n">
        <v>0</v>
      </c>
      <c r="D38" s="20" t="n">
        <v>0</v>
      </c>
      <c r="E38" s="76" t="n">
        <f aca="false">(B38+C38+D38)/3</f>
        <v>0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0</v>
      </c>
      <c r="C39" s="20" t="n">
        <v>0</v>
      </c>
      <c r="D39" s="20" t="n">
        <v>0</v>
      </c>
      <c r="E39" s="76" t="n">
        <f aca="false">(B39+C39+D39)/3</f>
        <v>0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0</v>
      </c>
      <c r="C40" s="20" t="n">
        <v>0</v>
      </c>
      <c r="D40" s="20" t="n">
        <v>0</v>
      </c>
      <c r="E40" s="76" t="n">
        <f aca="false">(B40+C40+D40)/3</f>
        <v>0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0</v>
      </c>
      <c r="C41" s="20" t="n">
        <v>0</v>
      </c>
      <c r="D41" s="20" t="n">
        <v>0</v>
      </c>
      <c r="E41" s="76" t="n">
        <f aca="false">(B41+C41+D41)/3</f>
        <v>0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0</v>
      </c>
      <c r="C42" s="20" t="n">
        <v>0</v>
      </c>
      <c r="D42" s="20" t="n">
        <v>0</v>
      </c>
      <c r="E42" s="76" t="n">
        <f aca="false">(B42+C42+D42)/3</f>
        <v>0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0</v>
      </c>
      <c r="C43" s="20" t="n">
        <v>0</v>
      </c>
      <c r="D43" s="20" t="n">
        <v>0</v>
      </c>
      <c r="E43" s="76" t="n">
        <f aca="false">(B43+C43+D43)/3</f>
        <v>0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0</v>
      </c>
      <c r="C44" s="20" t="n">
        <v>0</v>
      </c>
      <c r="D44" s="20" t="n">
        <v>0</v>
      </c>
      <c r="E44" s="76" t="n">
        <f aca="false">(B44+C44+D44)/3</f>
        <v>0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0</v>
      </c>
      <c r="C45" s="20" t="n">
        <v>0</v>
      </c>
      <c r="D45" s="20" t="n">
        <v>0</v>
      </c>
      <c r="E45" s="76" t="n">
        <f aca="false">(B45+C45+D45)/3</f>
        <v>0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0</v>
      </c>
      <c r="C46" s="20" t="n">
        <v>0</v>
      </c>
      <c r="D46" s="20" t="n">
        <v>0</v>
      </c>
      <c r="E46" s="76" t="n">
        <f aca="false">(B46+C46+D46)/3</f>
        <v>0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0</v>
      </c>
      <c r="C47" s="20" t="n">
        <v>0</v>
      </c>
      <c r="D47" s="20" t="n">
        <v>0</v>
      </c>
      <c r="E47" s="76" t="n">
        <f aca="false">(B47+C47+D47)/3</f>
        <v>0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0</v>
      </c>
      <c r="C48" s="20" t="n">
        <v>0</v>
      </c>
      <c r="D48" s="20" t="n">
        <v>0</v>
      </c>
      <c r="E48" s="76" t="n">
        <f aca="false">(B48+C48+D48)/3</f>
        <v>0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0</v>
      </c>
      <c r="C49" s="20" t="n">
        <v>0</v>
      </c>
      <c r="D49" s="20" t="n">
        <v>0</v>
      </c>
      <c r="E49" s="76" t="n">
        <f aca="false">(B49+C49+D49)/3</f>
        <v>0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0</v>
      </c>
      <c r="C50" s="20" t="n">
        <v>0</v>
      </c>
      <c r="D50" s="20" t="n">
        <v>0</v>
      </c>
      <c r="E50" s="76" t="n">
        <f aca="false">(B50+C50+D50)/3</f>
        <v>0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0</v>
      </c>
      <c r="C51" s="20" t="n">
        <v>0</v>
      </c>
      <c r="D51" s="20" t="n">
        <v>0</v>
      </c>
      <c r="E51" s="76" t="n">
        <f aca="false">(B51+C51+D51)/3</f>
        <v>0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0</v>
      </c>
      <c r="C52" s="20" t="n">
        <v>0</v>
      </c>
      <c r="D52" s="20" t="n">
        <v>0</v>
      </c>
      <c r="E52" s="76" t="n">
        <f aca="false">(B52+C52+D52)/3</f>
        <v>0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0</v>
      </c>
      <c r="C53" s="20" t="n">
        <v>0</v>
      </c>
      <c r="D53" s="20" t="n">
        <v>0</v>
      </c>
      <c r="E53" s="76" t="n">
        <f aca="false">(B53+C53+D53)/3</f>
        <v>0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0</v>
      </c>
      <c r="C54" s="20" t="n">
        <v>0</v>
      </c>
      <c r="D54" s="20" t="n">
        <v>0</v>
      </c>
      <c r="E54" s="76" t="n">
        <f aca="false">(B54+C54+D54)/3</f>
        <v>0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0</v>
      </c>
      <c r="C55" s="20" t="n">
        <v>0</v>
      </c>
      <c r="D55" s="20" t="n">
        <v>0</v>
      </c>
      <c r="E55" s="76" t="n">
        <f aca="false">(B55+C55+D55)/3</f>
        <v>0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0</v>
      </c>
      <c r="C56" s="20" t="n">
        <v>0</v>
      </c>
      <c r="D56" s="20" t="n">
        <v>0</v>
      </c>
      <c r="E56" s="76" t="n">
        <f aca="false">(B56+C56+D56)/3</f>
        <v>0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0</v>
      </c>
      <c r="C57" s="20" t="n">
        <v>0</v>
      </c>
      <c r="D57" s="20" t="n">
        <v>0</v>
      </c>
      <c r="E57" s="76" t="n">
        <f aca="false">(B57+C57+D57)/3</f>
        <v>0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0</v>
      </c>
      <c r="C58" s="20" t="n">
        <v>0</v>
      </c>
      <c r="D58" s="20" t="n">
        <v>0</v>
      </c>
      <c r="E58" s="76" t="n">
        <f aca="false">(B58+C58+D58)/3</f>
        <v>0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0</v>
      </c>
      <c r="C59" s="20" t="n">
        <v>0</v>
      </c>
      <c r="D59" s="20" t="n">
        <v>0</v>
      </c>
      <c r="E59" s="76" t="n">
        <f aca="false">(B59+C59+D59)/3</f>
        <v>0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0</v>
      </c>
      <c r="C60" s="20" t="n">
        <v>0</v>
      </c>
      <c r="D60" s="20" t="n">
        <v>0</v>
      </c>
      <c r="E60" s="76" t="n">
        <f aca="false">(B60+C60+D60)/3</f>
        <v>0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0</v>
      </c>
      <c r="C61" s="20" t="n">
        <v>0</v>
      </c>
      <c r="D61" s="20" t="n">
        <v>0</v>
      </c>
      <c r="E61" s="76" t="n">
        <f aca="false">(B61+C61+D61)/3</f>
        <v>0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0</v>
      </c>
      <c r="C62" s="20" t="n">
        <v>0</v>
      </c>
      <c r="D62" s="20" t="n">
        <v>0</v>
      </c>
      <c r="E62" s="76" t="n">
        <f aca="false">(B62+C62+D62)/3</f>
        <v>0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0</v>
      </c>
      <c r="C63" s="20" t="n">
        <v>0</v>
      </c>
      <c r="D63" s="20" t="n">
        <v>0</v>
      </c>
      <c r="E63" s="76" t="n">
        <f aca="false">(B63+C63+D63)/3</f>
        <v>0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0</v>
      </c>
      <c r="C64" s="20" t="n">
        <v>0</v>
      </c>
      <c r="D64" s="20" t="n">
        <v>0</v>
      </c>
      <c r="E64" s="76" t="n">
        <f aca="false">(B64+C64+D64)/3</f>
        <v>0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0</v>
      </c>
      <c r="C65" s="20" t="n">
        <v>0</v>
      </c>
      <c r="D65" s="20" t="n">
        <v>0</v>
      </c>
      <c r="E65" s="76" t="n">
        <f aca="false">(B65+C65+D65)/3</f>
        <v>0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0</v>
      </c>
      <c r="C66" s="20" t="n">
        <v>0</v>
      </c>
      <c r="D66" s="20" t="n">
        <v>0</v>
      </c>
      <c r="E66" s="76" t="n">
        <f aca="false">(B66+C66+D66)/3</f>
        <v>0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0</v>
      </c>
      <c r="C67" s="20" t="n">
        <v>0</v>
      </c>
      <c r="D67" s="20" t="n">
        <v>0</v>
      </c>
      <c r="E67" s="76" t="n">
        <f aca="false">(B67+C67+D67)/3</f>
        <v>0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0</v>
      </c>
      <c r="C68" s="20" t="n">
        <v>0</v>
      </c>
      <c r="D68" s="20" t="n">
        <v>0</v>
      </c>
      <c r="E68" s="76" t="n">
        <f aca="false">(B68+C68+D68)/3</f>
        <v>0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0</v>
      </c>
      <c r="C69" s="20" t="n">
        <v>0</v>
      </c>
      <c r="D69" s="20" t="n">
        <v>0</v>
      </c>
      <c r="E69" s="76" t="n">
        <f aca="false">(B69+C69+D69)/3</f>
        <v>0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0</v>
      </c>
      <c r="C70" s="20" t="n">
        <v>0</v>
      </c>
      <c r="D70" s="20" t="n">
        <v>0</v>
      </c>
      <c r="E70" s="76" t="n">
        <f aca="false">(B70+C70+D70)/3</f>
        <v>0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0</v>
      </c>
      <c r="C71" s="20" t="n">
        <v>0</v>
      </c>
      <c r="D71" s="20" t="n">
        <v>0</v>
      </c>
      <c r="E71" s="76" t="n">
        <f aca="false">(B71+C71+D71)/3</f>
        <v>0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0</v>
      </c>
      <c r="C72" s="20" t="n">
        <v>0</v>
      </c>
      <c r="D72" s="20" t="n">
        <v>0</v>
      </c>
      <c r="E72" s="76" t="n">
        <f aca="false">(B72+C72+D72)/3</f>
        <v>0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0</v>
      </c>
      <c r="C73" s="20" t="n">
        <v>0</v>
      </c>
      <c r="D73" s="20" t="n">
        <v>0</v>
      </c>
      <c r="E73" s="76" t="n">
        <f aca="false">(B73+C73+D73)/3</f>
        <v>0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0</v>
      </c>
      <c r="C74" s="20" t="n">
        <v>0</v>
      </c>
      <c r="D74" s="20" t="n">
        <v>0</v>
      </c>
      <c r="E74" s="76" t="n">
        <f aca="false">(B74+C74+D74)/3</f>
        <v>0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0</v>
      </c>
      <c r="C75" s="20" t="n">
        <v>0</v>
      </c>
      <c r="D75" s="20" t="n">
        <v>0</v>
      </c>
      <c r="E75" s="76" t="n">
        <f aca="false">(B75+C75+D75)/3</f>
        <v>0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0</v>
      </c>
      <c r="C76" s="20" t="n">
        <v>0</v>
      </c>
      <c r="D76" s="20" t="n">
        <v>0</v>
      </c>
      <c r="E76" s="76" t="n">
        <f aca="false">(B76+C76+D76)/3</f>
        <v>0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0</v>
      </c>
      <c r="C77" s="20" t="n">
        <v>0</v>
      </c>
      <c r="D77" s="20" t="n">
        <v>0</v>
      </c>
      <c r="E77" s="76" t="n">
        <f aca="false">(B77+C77+D77)/3</f>
        <v>0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0</v>
      </c>
      <c r="C78" s="20" t="n">
        <v>0</v>
      </c>
      <c r="D78" s="20" t="n">
        <v>0</v>
      </c>
      <c r="E78" s="76" t="n">
        <f aca="false">(B78+C78+D78)/3</f>
        <v>0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0</v>
      </c>
      <c r="C79" s="20" t="n">
        <v>0</v>
      </c>
      <c r="D79" s="20" t="n">
        <v>0</v>
      </c>
      <c r="E79" s="76" t="n">
        <f aca="false">(B79+C79+D79)/3</f>
        <v>0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0</v>
      </c>
      <c r="C80" s="20" t="n">
        <v>0</v>
      </c>
      <c r="D80" s="20" t="n">
        <v>0</v>
      </c>
      <c r="E80" s="76" t="n">
        <f aca="false">(B80+C80+D80)/3</f>
        <v>0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0</v>
      </c>
      <c r="C81" s="20" t="n">
        <v>0</v>
      </c>
      <c r="D81" s="20" t="n">
        <v>0</v>
      </c>
      <c r="E81" s="76" t="n">
        <f aca="false">(B81+C81+D81)/3</f>
        <v>0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0</v>
      </c>
      <c r="C82" s="20" t="n">
        <v>0</v>
      </c>
      <c r="D82" s="20" t="n">
        <v>0</v>
      </c>
      <c r="E82" s="76" t="n">
        <f aca="false">(B82+C82+D82)/3</f>
        <v>0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0</v>
      </c>
      <c r="C83" s="20" t="n">
        <v>0</v>
      </c>
      <c r="D83" s="20" t="n">
        <v>0</v>
      </c>
      <c r="E83" s="76" t="n">
        <f aca="false">(B83+C83+D83)/3</f>
        <v>0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0</v>
      </c>
      <c r="C84" s="20" t="n">
        <v>0</v>
      </c>
      <c r="D84" s="20" t="n">
        <v>0</v>
      </c>
      <c r="E84" s="76" t="n">
        <f aca="false">(B84+C84+D84)/3</f>
        <v>0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0</v>
      </c>
      <c r="C85" s="20" t="n">
        <v>0</v>
      </c>
      <c r="D85" s="20" t="n">
        <v>0</v>
      </c>
      <c r="E85" s="76" t="n">
        <f aca="false">(B85+C85+D85)/3</f>
        <v>0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0</v>
      </c>
      <c r="C86" s="20" t="n">
        <v>0</v>
      </c>
      <c r="D86" s="20" t="n">
        <v>0</v>
      </c>
      <c r="E86" s="76" t="n">
        <f aca="false">(B86+C86+D86)/3</f>
        <v>0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0</v>
      </c>
      <c r="C87" s="20" t="n">
        <v>0</v>
      </c>
      <c r="D87" s="20" t="n">
        <v>0</v>
      </c>
      <c r="E87" s="76" t="n">
        <f aca="false">(B87+C87+D87)/3</f>
        <v>0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0</v>
      </c>
      <c r="C88" s="20" t="n">
        <v>0</v>
      </c>
      <c r="D88" s="20" t="n">
        <v>0</v>
      </c>
      <c r="E88" s="76" t="n">
        <f aca="false">(B88+C88+D88)/3</f>
        <v>0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0</v>
      </c>
      <c r="C89" s="20" t="n">
        <v>0</v>
      </c>
      <c r="D89" s="20" t="n">
        <v>0</v>
      </c>
      <c r="E89" s="76" t="n">
        <f aca="false">(B89+C89+D89)/3</f>
        <v>0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0</v>
      </c>
      <c r="C90" s="20" t="n">
        <v>0</v>
      </c>
      <c r="D90" s="20" t="n">
        <v>0</v>
      </c>
      <c r="E90" s="76" t="n">
        <f aca="false">(B90+C90+D90)/3</f>
        <v>0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0</v>
      </c>
      <c r="C91" s="20" t="n">
        <v>0</v>
      </c>
      <c r="D91" s="20" t="n">
        <v>0</v>
      </c>
      <c r="E91" s="76" t="n">
        <f aca="false">(B91+C91+D91)/3</f>
        <v>0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0</v>
      </c>
      <c r="C92" s="20" t="n">
        <v>0</v>
      </c>
      <c r="D92" s="20" t="n">
        <v>0</v>
      </c>
      <c r="E92" s="76" t="n">
        <f aca="false">(B92+C92+D92)/3</f>
        <v>0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0</v>
      </c>
      <c r="C93" s="20" t="n">
        <v>0</v>
      </c>
      <c r="D93" s="20" t="n">
        <v>0</v>
      </c>
      <c r="E93" s="76" t="n">
        <f aca="false">(B93+C93+D93)/3</f>
        <v>0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0</v>
      </c>
      <c r="C94" s="20" t="n">
        <v>0</v>
      </c>
      <c r="D94" s="20" t="n">
        <v>0</v>
      </c>
      <c r="E94" s="76" t="n">
        <f aca="false">(B94+C94+D94)/3</f>
        <v>0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0</v>
      </c>
      <c r="C95" s="20" t="n">
        <v>0</v>
      </c>
      <c r="D95" s="20" t="n">
        <v>0</v>
      </c>
      <c r="E95" s="76" t="n">
        <f aca="false">(B95+C95+D95)/3</f>
        <v>0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0</v>
      </c>
      <c r="C96" s="20" t="n">
        <v>0</v>
      </c>
      <c r="D96" s="20" t="n">
        <v>0</v>
      </c>
      <c r="E96" s="76" t="n">
        <f aca="false">(B96+C96+D96)/3</f>
        <v>0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0</v>
      </c>
      <c r="C97" s="20" t="n">
        <v>0</v>
      </c>
      <c r="D97" s="20" t="n">
        <v>0</v>
      </c>
      <c r="E97" s="76" t="n">
        <f aca="false">(B97+C97+D97)/3</f>
        <v>0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0</v>
      </c>
      <c r="C98" s="20" t="n">
        <v>0</v>
      </c>
      <c r="D98" s="20" t="n">
        <v>0</v>
      </c>
      <c r="E98" s="76" t="n">
        <f aca="false">(B98+C98+D98)/3</f>
        <v>0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0</v>
      </c>
      <c r="C99" s="20" t="n">
        <v>0</v>
      </c>
      <c r="D99" s="20" t="n">
        <v>0</v>
      </c>
      <c r="E99" s="76" t="n">
        <f aca="false">(B99+C99+D99)/3</f>
        <v>0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0</v>
      </c>
      <c r="C100" s="20" t="n">
        <v>0</v>
      </c>
      <c r="D100" s="20" t="n">
        <v>0</v>
      </c>
      <c r="E100" s="76" t="n">
        <f aca="false">(B100+C100+D100)/3</f>
        <v>0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0</v>
      </c>
      <c r="C101" s="20" t="n">
        <v>0</v>
      </c>
      <c r="D101" s="20" t="n">
        <v>0</v>
      </c>
      <c r="E101" s="76" t="n">
        <f aca="false">(B101+C101+D101)/3</f>
        <v>0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0</v>
      </c>
      <c r="C102" s="20" t="n">
        <v>0</v>
      </c>
      <c r="D102" s="20" t="n">
        <v>0</v>
      </c>
      <c r="E102" s="76" t="n">
        <f aca="false">(B102+C102+D102)/3</f>
        <v>0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0</v>
      </c>
      <c r="C103" s="20" t="n">
        <v>0</v>
      </c>
      <c r="D103" s="20" t="n">
        <v>0</v>
      </c>
      <c r="E103" s="76" t="n">
        <f aca="false">(B103+C103+D103)/3</f>
        <v>0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0</v>
      </c>
      <c r="C104" s="20" t="n">
        <v>0</v>
      </c>
      <c r="D104" s="20" t="n">
        <v>0</v>
      </c>
      <c r="E104" s="76" t="n">
        <f aca="false">(B104+C104+D104)/3</f>
        <v>0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0</v>
      </c>
      <c r="C105" s="20" t="n">
        <v>0</v>
      </c>
      <c r="D105" s="20" t="n">
        <v>0</v>
      </c>
      <c r="E105" s="76" t="n">
        <f aca="false">(B105+C105+D105)/3</f>
        <v>0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.75" hidden="false" customHeight="false" outlineLevel="0" collapsed="false">
      <c r="A106" s="13" t="n">
        <v>39182</v>
      </c>
      <c r="B106" s="75" t="n">
        <v>0</v>
      </c>
      <c r="C106" s="20" t="n">
        <v>0</v>
      </c>
      <c r="D106" s="20" t="n">
        <v>0</v>
      </c>
      <c r="E106" s="76" t="n">
        <f aca="false">(B106+C106+D106)/3</f>
        <v>0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9" t="n">
        <v>0</v>
      </c>
      <c r="C107" s="80" t="n">
        <v>0</v>
      </c>
      <c r="D107" s="80" t="n">
        <v>0</v>
      </c>
      <c r="E107" s="81" t="n">
        <f aca="false">(B107+C107+D107)/3</f>
        <v>0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0</v>
      </c>
      <c r="C108" s="20" t="n">
        <v>0</v>
      </c>
      <c r="D108" s="20" t="n">
        <v>0</v>
      </c>
      <c r="E108" s="76" t="n">
        <f aca="false">(B108+C108+D108)/3</f>
        <v>0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0</v>
      </c>
      <c r="C109" s="20" t="n">
        <v>0</v>
      </c>
      <c r="D109" s="20" t="n">
        <v>0</v>
      </c>
      <c r="E109" s="76" t="n">
        <f aca="false">(B109+C109+D109)/3</f>
        <v>0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0</v>
      </c>
      <c r="C110" s="20" t="n">
        <v>0</v>
      </c>
      <c r="D110" s="20" t="n">
        <v>0</v>
      </c>
      <c r="E110" s="76" t="n">
        <f aca="false">(B110+C110+D110)/3</f>
        <v>0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0</v>
      </c>
      <c r="C111" s="20" t="n">
        <v>0</v>
      </c>
      <c r="D111" s="20" t="n">
        <v>0</v>
      </c>
      <c r="E111" s="76" t="n">
        <f aca="false">(B111+C111+D111)/3</f>
        <v>0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0</v>
      </c>
      <c r="C112" s="20" t="n">
        <v>0</v>
      </c>
      <c r="D112" s="20" t="n">
        <v>0</v>
      </c>
      <c r="E112" s="76" t="n">
        <f aca="false">(B112+C112+D112)/3</f>
        <v>0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0</v>
      </c>
      <c r="C113" s="20" t="n">
        <v>0</v>
      </c>
      <c r="D113" s="20" t="n">
        <v>0</v>
      </c>
      <c r="E113" s="76" t="n">
        <f aca="false">(B113+C113+D113)/3</f>
        <v>0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0</v>
      </c>
      <c r="C114" s="20" t="n">
        <v>0</v>
      </c>
      <c r="D114" s="20" t="n">
        <v>0</v>
      </c>
      <c r="E114" s="76" t="n">
        <f aca="false">(B114+C114+D114)/3</f>
        <v>0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0</v>
      </c>
      <c r="C115" s="20" t="n">
        <v>0</v>
      </c>
      <c r="D115" s="20" t="n">
        <v>0</v>
      </c>
      <c r="E115" s="76" t="n">
        <f aca="false">(B115+C115+D115)/3</f>
        <v>0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0</v>
      </c>
      <c r="C116" s="20" t="n">
        <v>0</v>
      </c>
      <c r="D116" s="20" t="n">
        <v>0</v>
      </c>
      <c r="E116" s="76" t="n">
        <f aca="false">(B116+C116+D116)/3</f>
        <v>0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0</v>
      </c>
      <c r="C117" s="20" t="n">
        <v>0</v>
      </c>
      <c r="D117" s="20" t="n">
        <v>0</v>
      </c>
      <c r="E117" s="76" t="n">
        <f aca="false">(B117+C117+D117)/3</f>
        <v>0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0</v>
      </c>
      <c r="C118" s="20" t="n">
        <v>0</v>
      </c>
      <c r="D118" s="20" t="n">
        <v>0</v>
      </c>
      <c r="E118" s="76" t="n">
        <f aca="false">(B118+C118+D118)/3</f>
        <v>0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0</v>
      </c>
      <c r="C119" s="20" t="n">
        <v>0</v>
      </c>
      <c r="D119" s="20" t="n">
        <v>0</v>
      </c>
      <c r="E119" s="76" t="n">
        <f aca="false">(B119+C119+D119)/3</f>
        <v>0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0</v>
      </c>
      <c r="C120" s="20" t="n">
        <v>0</v>
      </c>
      <c r="D120" s="20" t="n">
        <v>0</v>
      </c>
      <c r="E120" s="76" t="n">
        <f aca="false">(B120+C120+D120)/3</f>
        <v>0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0</v>
      </c>
      <c r="C121" s="20" t="n">
        <v>0</v>
      </c>
      <c r="D121" s="20" t="n">
        <v>0</v>
      </c>
      <c r="E121" s="76" t="n">
        <f aca="false">(B121+C121+D121)/3</f>
        <v>0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0</v>
      </c>
      <c r="C122" s="20" t="n">
        <v>0</v>
      </c>
      <c r="D122" s="20" t="n">
        <v>0</v>
      </c>
      <c r="E122" s="76" t="n">
        <f aca="false">(B122+C122+D122)/3</f>
        <v>0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0</v>
      </c>
      <c r="C123" s="20" t="n">
        <v>0</v>
      </c>
      <c r="D123" s="20" t="n">
        <v>0</v>
      </c>
      <c r="E123" s="76" t="n">
        <f aca="false">(B123+C123+D123)/3</f>
        <v>0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0</v>
      </c>
      <c r="C124" s="20" t="n">
        <v>0</v>
      </c>
      <c r="D124" s="20" t="n">
        <v>0</v>
      </c>
      <c r="E124" s="76" t="n">
        <f aca="false">(B124+C124+D124)/3</f>
        <v>0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0</v>
      </c>
      <c r="C125" s="20" t="n">
        <v>0</v>
      </c>
      <c r="D125" s="20" t="n">
        <v>0</v>
      </c>
      <c r="E125" s="76" t="n">
        <f aca="false">(B125+C125+D125)/3</f>
        <v>0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0</v>
      </c>
      <c r="C126" s="20" t="n">
        <v>0</v>
      </c>
      <c r="D126" s="20" t="n">
        <v>0</v>
      </c>
      <c r="E126" s="76" t="n">
        <f aca="false">(B126+C126+D126)/3</f>
        <v>0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0</v>
      </c>
      <c r="C127" s="20" t="n">
        <v>0</v>
      </c>
      <c r="D127" s="20" t="n">
        <v>0</v>
      </c>
      <c r="E127" s="76" t="n">
        <f aca="false">(B127+C127+D127)/3</f>
        <v>0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0</v>
      </c>
      <c r="C128" s="20" t="n">
        <v>0</v>
      </c>
      <c r="D128" s="20" t="n">
        <v>0</v>
      </c>
      <c r="E128" s="76" t="n">
        <f aca="false">(B128+C128+D128)/3</f>
        <v>0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0</v>
      </c>
      <c r="C129" s="20" t="n">
        <v>0</v>
      </c>
      <c r="D129" s="20" t="n">
        <v>0</v>
      </c>
      <c r="E129" s="76" t="n">
        <f aca="false">(B129+C129+D129)/3</f>
        <v>0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0</v>
      </c>
      <c r="C130" s="20" t="n">
        <v>0</v>
      </c>
      <c r="D130" s="20" t="n">
        <v>0</v>
      </c>
      <c r="E130" s="76" t="n">
        <f aca="false">(B130+C130+D130)/3</f>
        <v>0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0</v>
      </c>
      <c r="C131" s="20" t="n">
        <v>0</v>
      </c>
      <c r="D131" s="20" t="n">
        <v>0</v>
      </c>
      <c r="E131" s="76" t="n">
        <f aca="false">(B131+C131+D131)/3</f>
        <v>0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0</v>
      </c>
      <c r="C132" s="20" t="n">
        <v>0</v>
      </c>
      <c r="D132" s="20" t="n">
        <v>0</v>
      </c>
      <c r="E132" s="76" t="n">
        <f aca="false">(B132+C132+D132)/3</f>
        <v>0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0</v>
      </c>
      <c r="C133" s="20" t="n">
        <v>0</v>
      </c>
      <c r="D133" s="20" t="n">
        <v>0</v>
      </c>
      <c r="E133" s="76" t="n">
        <f aca="false">(B133+C133+D133)/3</f>
        <v>0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0</v>
      </c>
      <c r="C134" s="20" t="n">
        <v>0</v>
      </c>
      <c r="D134" s="20" t="n">
        <v>0</v>
      </c>
      <c r="E134" s="76" t="n">
        <f aca="false">(B134+C134+D134)/3</f>
        <v>0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0</v>
      </c>
      <c r="C135" s="20" t="n">
        <v>0</v>
      </c>
      <c r="D135" s="20" t="n">
        <v>0</v>
      </c>
      <c r="E135" s="76" t="n">
        <f aca="false">(B135+C135+D135)/3</f>
        <v>0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0</v>
      </c>
      <c r="C136" s="20" t="n">
        <v>0</v>
      </c>
      <c r="D136" s="20" t="n">
        <v>0</v>
      </c>
      <c r="E136" s="76" t="n">
        <f aca="false">(B136+C136+D136)/3</f>
        <v>0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0</v>
      </c>
      <c r="C137" s="20" t="n">
        <v>0</v>
      </c>
      <c r="D137" s="20" t="n">
        <v>0</v>
      </c>
      <c r="E137" s="76" t="n">
        <f aca="false">(B137+C137+D137)/3</f>
        <v>0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0</v>
      </c>
      <c r="C138" s="20" t="n">
        <v>0</v>
      </c>
      <c r="D138" s="20" t="n">
        <v>0</v>
      </c>
      <c r="E138" s="76" t="n">
        <f aca="false">(B138+C138+D138)/3</f>
        <v>0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0</v>
      </c>
      <c r="C139" s="20" t="n">
        <v>0</v>
      </c>
      <c r="D139" s="20" t="n">
        <v>0</v>
      </c>
      <c r="E139" s="76" t="n">
        <f aca="false">(B139+C139+D139)/3</f>
        <v>0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2.5488</v>
      </c>
      <c r="C140" s="20" t="n">
        <v>1.5204</v>
      </c>
      <c r="D140" s="20" t="n">
        <v>0.4908</v>
      </c>
      <c r="E140" s="76" t="n">
        <f aca="false">(B140+C140+D140)/3</f>
        <v>1.52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4.1184</v>
      </c>
      <c r="C141" s="20" t="n">
        <v>3.09</v>
      </c>
      <c r="D141" s="20" t="n">
        <v>2.0616</v>
      </c>
      <c r="E141" s="76" t="n">
        <f aca="false">(B141+C141+D141)/3</f>
        <v>3.09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4.1184</v>
      </c>
      <c r="C142" s="20" t="n">
        <v>3.09</v>
      </c>
      <c r="D142" s="20" t="n">
        <v>2.0616</v>
      </c>
      <c r="E142" s="76" t="n">
        <f aca="false">(B142+C142+D142)/3</f>
        <v>3.09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0</v>
      </c>
      <c r="C143" s="20" t="n">
        <v>0</v>
      </c>
      <c r="D143" s="20" t="n">
        <v>0</v>
      </c>
      <c r="E143" s="76" t="n">
        <f aca="false">(B143+C143+D143)/3</f>
        <v>0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0</v>
      </c>
      <c r="C144" s="20" t="n">
        <v>0</v>
      </c>
      <c r="D144" s="20" t="n">
        <v>0</v>
      </c>
      <c r="E144" s="76" t="n">
        <f aca="false">(B144+C144+D144)/3</f>
        <v>0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0</v>
      </c>
      <c r="C145" s="20" t="n">
        <v>0</v>
      </c>
      <c r="D145" s="20" t="n">
        <v>0</v>
      </c>
      <c r="E145" s="76" t="n">
        <f aca="false">(B145+C145+D145)/3</f>
        <v>0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0</v>
      </c>
      <c r="C146" s="20" t="n">
        <v>0</v>
      </c>
      <c r="D146" s="20" t="n">
        <v>0</v>
      </c>
      <c r="E146" s="76" t="n">
        <f aca="false">(B146+C146+D146)/3</f>
        <v>0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0</v>
      </c>
      <c r="C147" s="20" t="n">
        <v>0</v>
      </c>
      <c r="D147" s="20" t="n">
        <v>0</v>
      </c>
      <c r="E147" s="76" t="n">
        <f aca="false">(B147+C147+D147)/3</f>
        <v>0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0</v>
      </c>
      <c r="C148" s="20" t="n">
        <v>0</v>
      </c>
      <c r="D148" s="20" t="n">
        <v>0</v>
      </c>
      <c r="E148" s="76" t="n">
        <f aca="false">(B148+C148+D148)/3</f>
        <v>0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0</v>
      </c>
      <c r="C149" s="20" t="n">
        <v>0</v>
      </c>
      <c r="D149" s="20" t="n">
        <v>0</v>
      </c>
      <c r="E149" s="76" t="n">
        <f aca="false">(B149+C149+D149)/3</f>
        <v>0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0</v>
      </c>
      <c r="C150" s="20" t="n">
        <v>0</v>
      </c>
      <c r="D150" s="20" t="n">
        <v>0</v>
      </c>
      <c r="E150" s="76" t="n">
        <f aca="false">(B150+C150+D150)/3</f>
        <v>0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0</v>
      </c>
      <c r="C151" s="20" t="n">
        <v>0</v>
      </c>
      <c r="D151" s="20" t="n">
        <v>0</v>
      </c>
      <c r="E151" s="76" t="n">
        <f aca="false">(B151+C151+D151)/3</f>
        <v>0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0</v>
      </c>
      <c r="C152" s="20" t="n">
        <v>0</v>
      </c>
      <c r="D152" s="20" t="n">
        <v>0</v>
      </c>
      <c r="E152" s="76" t="n">
        <f aca="false">(B152+C152+D152)/3</f>
        <v>0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0</v>
      </c>
      <c r="C153" s="20" t="n">
        <v>0</v>
      </c>
      <c r="D153" s="20" t="n">
        <v>0</v>
      </c>
      <c r="E153" s="76" t="n">
        <f aca="false">(B153+C153+D153)/3</f>
        <v>0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0</v>
      </c>
      <c r="C154" s="20" t="n">
        <v>0</v>
      </c>
      <c r="D154" s="20" t="n">
        <v>0</v>
      </c>
      <c r="E154" s="76" t="n">
        <f aca="false">(B154+C154+D154)/3</f>
        <v>0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0</v>
      </c>
      <c r="C155" s="20" t="n">
        <v>0</v>
      </c>
      <c r="D155" s="20" t="n">
        <v>0</v>
      </c>
      <c r="E155" s="76" t="n">
        <f aca="false">(B155+C155+D155)/3</f>
        <v>0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0</v>
      </c>
      <c r="C156" s="20" t="n">
        <v>0</v>
      </c>
      <c r="D156" s="20" t="n">
        <v>0</v>
      </c>
      <c r="E156" s="76" t="n">
        <f aca="false">(B156+C156+D156)/3</f>
        <v>0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0</v>
      </c>
      <c r="C157" s="20" t="n">
        <v>0</v>
      </c>
      <c r="D157" s="20" t="n">
        <v>0</v>
      </c>
      <c r="E157" s="76" t="n">
        <f aca="false">(B157+C157+D157)/3</f>
        <v>0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0</v>
      </c>
      <c r="C158" s="20" t="n">
        <v>0</v>
      </c>
      <c r="D158" s="20" t="n">
        <v>0</v>
      </c>
      <c r="E158" s="76" t="n">
        <f aca="false">(B158+C158+D158)/3</f>
        <v>0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0</v>
      </c>
      <c r="C159" s="20" t="n">
        <v>0</v>
      </c>
      <c r="D159" s="20" t="n">
        <v>0</v>
      </c>
      <c r="E159" s="76" t="n">
        <f aca="false">(B159+C159+D159)/3</f>
        <v>0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0</v>
      </c>
      <c r="C160" s="20" t="n">
        <v>0</v>
      </c>
      <c r="D160" s="20" t="n">
        <v>0</v>
      </c>
      <c r="E160" s="82" t="n">
        <f aca="false">(B160+C160+D160)/3</f>
        <v>0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0</v>
      </c>
      <c r="C161" s="20" t="n">
        <v>0</v>
      </c>
      <c r="D161" s="20" t="n">
        <v>0</v>
      </c>
      <c r="E161" s="82" t="n">
        <f aca="false">(B161+C161+D161)/3</f>
        <v>0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0</v>
      </c>
      <c r="C162" s="20" t="n">
        <v>0</v>
      </c>
      <c r="D162" s="20" t="n">
        <v>0</v>
      </c>
      <c r="E162" s="82" t="n">
        <f aca="false">(B162+C162+D162)/3</f>
        <v>0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0</v>
      </c>
      <c r="C163" s="20" t="n">
        <v>0</v>
      </c>
      <c r="D163" s="20" t="n">
        <v>0</v>
      </c>
      <c r="E163" s="82" t="n">
        <f aca="false">(B163+C163+D163)/3</f>
        <v>0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0</v>
      </c>
      <c r="C164" s="20" t="n">
        <v>0</v>
      </c>
      <c r="D164" s="20" t="n">
        <v>0</v>
      </c>
      <c r="E164" s="82" t="n">
        <f aca="false">(B164+C164+D164)/3</f>
        <v>0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0</v>
      </c>
      <c r="C165" s="20" t="n">
        <v>0</v>
      </c>
      <c r="D165" s="20" t="n">
        <v>0</v>
      </c>
      <c r="E165" s="82" t="n">
        <f aca="false">(B165+C165+D165)/3</f>
        <v>0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0</v>
      </c>
      <c r="C166" s="20" t="n">
        <v>0</v>
      </c>
      <c r="D166" s="20" t="n">
        <v>0</v>
      </c>
      <c r="E166" s="82" t="n">
        <f aca="false">(B166+C166+D166)/3</f>
        <v>0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0</v>
      </c>
      <c r="C167" s="20" t="n">
        <v>0</v>
      </c>
      <c r="D167" s="20" t="n">
        <v>0</v>
      </c>
      <c r="E167" s="82" t="n">
        <f aca="false">(B167+C167+D167)/3</f>
        <v>0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0</v>
      </c>
      <c r="C168" s="20" t="n">
        <v>0</v>
      </c>
      <c r="D168" s="20" t="n">
        <v>0</v>
      </c>
      <c r="E168" s="82" t="n">
        <f aca="false">(B168+C168+D168)/3</f>
        <v>0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0</v>
      </c>
      <c r="C169" s="20" t="n">
        <v>0</v>
      </c>
      <c r="D169" s="20" t="n">
        <v>0</v>
      </c>
      <c r="E169" s="82" t="n">
        <f aca="false">(B169+C169+D169)/3</f>
        <v>0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0</v>
      </c>
      <c r="C170" s="20" t="n">
        <v>0</v>
      </c>
      <c r="D170" s="20" t="n">
        <v>0</v>
      </c>
      <c r="E170" s="82" t="n">
        <f aca="false">(B170+C170+D170)/3</f>
        <v>0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0</v>
      </c>
      <c r="C171" s="20" t="n">
        <v>0</v>
      </c>
      <c r="D171" s="20" t="n">
        <v>0</v>
      </c>
      <c r="E171" s="82" t="n">
        <f aca="false">(B171+C171+D171)/3</f>
        <v>0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0</v>
      </c>
      <c r="C181" s="20" t="n">
        <v>0</v>
      </c>
      <c r="D181" s="20" t="n">
        <v>0</v>
      </c>
      <c r="E181" s="82" t="n">
        <f aca="false">(B181+C181+D181)/3</f>
        <v>0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0</v>
      </c>
      <c r="C182" s="20" t="n">
        <v>0</v>
      </c>
      <c r="D182" s="20" t="n">
        <v>0</v>
      </c>
      <c r="E182" s="82" t="n">
        <f aca="false">(B182+C182+D182)/3</f>
        <v>0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0</v>
      </c>
      <c r="C183" s="20" t="n">
        <v>0</v>
      </c>
      <c r="D183" s="20" t="n">
        <v>0</v>
      </c>
      <c r="E183" s="76" t="n">
        <f aca="false">(B183+C183+D183)/3</f>
        <v>0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0</v>
      </c>
      <c r="C184" s="20" t="n">
        <v>0</v>
      </c>
      <c r="D184" s="20" t="n">
        <v>0</v>
      </c>
      <c r="E184" s="76" t="n">
        <f aca="false">(B184+C184+D184)/3</f>
        <v>0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0</v>
      </c>
      <c r="C185" s="20" t="n">
        <v>0</v>
      </c>
      <c r="D185" s="20" t="n">
        <v>0</v>
      </c>
      <c r="E185" s="76" t="n">
        <f aca="false">(B185+C185+D185)/3</f>
        <v>0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0</v>
      </c>
      <c r="C186" s="20" t="n">
        <v>0</v>
      </c>
      <c r="D186" s="20" t="n">
        <v>0</v>
      </c>
      <c r="E186" s="76" t="n">
        <f aca="false">(B186+C186+D186)/3</f>
        <v>0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0</v>
      </c>
      <c r="C187" s="20" t="n">
        <v>0</v>
      </c>
      <c r="D187" s="20" t="n">
        <v>0</v>
      </c>
      <c r="E187" s="76" t="n">
        <f aca="false">(B187+C187+D187)/3</f>
        <v>0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0</v>
      </c>
      <c r="C188" s="20" t="n">
        <v>0</v>
      </c>
      <c r="D188" s="20" t="n">
        <v>0</v>
      </c>
      <c r="E188" s="76" t="n">
        <f aca="false">(B188+C188+D188)/3</f>
        <v>0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0</v>
      </c>
      <c r="C189" s="20" t="n">
        <v>0</v>
      </c>
      <c r="D189" s="20" t="n">
        <v>0</v>
      </c>
      <c r="E189" s="76" t="n">
        <f aca="false">(B189+C189+D189)/3</f>
        <v>0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0</v>
      </c>
      <c r="C190" s="20" t="n">
        <v>0</v>
      </c>
      <c r="D190" s="20" t="n">
        <v>0</v>
      </c>
      <c r="E190" s="76" t="n">
        <f aca="false">(B190+C190+D190)/3</f>
        <v>0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0</v>
      </c>
      <c r="C191" s="20" t="n">
        <v>0</v>
      </c>
      <c r="D191" s="20" t="n">
        <v>0</v>
      </c>
      <c r="E191" s="76" t="n">
        <f aca="false">(B191+C191+D191)/3</f>
        <v>0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0</v>
      </c>
      <c r="C192" s="20" t="n">
        <v>0</v>
      </c>
      <c r="D192" s="20" t="n">
        <v>0</v>
      </c>
      <c r="E192" s="76" t="n">
        <f aca="false">(B192+C192+D192)/3</f>
        <v>0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0</v>
      </c>
      <c r="C193" s="20" t="n">
        <v>0</v>
      </c>
      <c r="D193" s="20" t="n">
        <v>0</v>
      </c>
      <c r="E193" s="76" t="n">
        <f aca="false">(B193+C193+D193)/3</f>
        <v>0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0</v>
      </c>
      <c r="C194" s="20" t="n">
        <v>0</v>
      </c>
      <c r="D194" s="20" t="n">
        <v>0</v>
      </c>
      <c r="E194" s="76" t="n">
        <f aca="false">(B194+C194+D194)/3</f>
        <v>0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0</v>
      </c>
      <c r="C195" s="20" t="n">
        <v>0</v>
      </c>
      <c r="D195" s="20" t="n">
        <v>0</v>
      </c>
      <c r="E195" s="76" t="n">
        <f aca="false">(B195+C195+D195)/3</f>
        <v>0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0</v>
      </c>
      <c r="C196" s="20" t="n">
        <v>0</v>
      </c>
      <c r="D196" s="20" t="n">
        <v>0</v>
      </c>
      <c r="E196" s="76" t="n">
        <f aca="false">(B196+C196+D196)/3</f>
        <v>0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0</v>
      </c>
      <c r="C197" s="20" t="n">
        <v>0</v>
      </c>
      <c r="D197" s="20" t="n">
        <v>0</v>
      </c>
      <c r="E197" s="76" t="n">
        <f aca="false">(B197+C197+D197)/3</f>
        <v>0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0</v>
      </c>
      <c r="C198" s="20" t="n">
        <v>0</v>
      </c>
      <c r="D198" s="20" t="n">
        <v>0</v>
      </c>
      <c r="E198" s="76" t="n">
        <f aca="false">(B198+C198+D198)/3</f>
        <v>0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0</v>
      </c>
      <c r="C199" s="20" t="n">
        <v>0</v>
      </c>
      <c r="D199" s="20" t="n">
        <v>0</v>
      </c>
      <c r="E199" s="76" t="n">
        <f aca="false">(B199+C199+D199)/3</f>
        <v>0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0</v>
      </c>
      <c r="C200" s="20" t="n">
        <v>0</v>
      </c>
      <c r="D200" s="20" t="n">
        <v>0</v>
      </c>
      <c r="E200" s="76" t="n">
        <f aca="false">(B200+C200+D200)/3</f>
        <v>0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0</v>
      </c>
      <c r="C201" s="20" t="n">
        <v>0</v>
      </c>
      <c r="D201" s="20" t="n">
        <v>0</v>
      </c>
      <c r="E201" s="76" t="n">
        <f aca="false">(B201+C201+D201)/3</f>
        <v>0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0</v>
      </c>
      <c r="C202" s="20" t="n">
        <v>0</v>
      </c>
      <c r="D202" s="20" t="n">
        <v>0</v>
      </c>
      <c r="E202" s="76" t="n">
        <f aca="false">(B202+C202+D202)/3</f>
        <v>0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0</v>
      </c>
      <c r="C203" s="20" t="n">
        <v>0</v>
      </c>
      <c r="D203" s="20" t="n">
        <v>0</v>
      </c>
      <c r="E203" s="76" t="n">
        <f aca="false">(B203+C203+D203)/3</f>
        <v>0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0</v>
      </c>
      <c r="C204" s="20" t="n">
        <v>0</v>
      </c>
      <c r="D204" s="20" t="n">
        <v>0</v>
      </c>
      <c r="E204" s="76" t="n">
        <f aca="false">(B204+C204+D204)/3</f>
        <v>0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0</v>
      </c>
      <c r="C205" s="20" t="n">
        <v>0</v>
      </c>
      <c r="D205" s="20" t="n">
        <v>0</v>
      </c>
      <c r="E205" s="76" t="n">
        <f aca="false">(B205+C205+D205)/3</f>
        <v>0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0</v>
      </c>
      <c r="C206" s="20" t="n">
        <v>0</v>
      </c>
      <c r="D206" s="20" t="n">
        <v>0</v>
      </c>
      <c r="E206" s="82" t="n">
        <f aca="false">(B206+C206+D206)/3</f>
        <v>0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0</v>
      </c>
      <c r="C207" s="20" t="n">
        <v>0</v>
      </c>
      <c r="D207" s="20" t="n">
        <v>0</v>
      </c>
      <c r="E207" s="82" t="n">
        <f aca="false">(B207+C207+D207)/3</f>
        <v>0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0</v>
      </c>
      <c r="C208" s="20" t="n">
        <v>0</v>
      </c>
      <c r="D208" s="20" t="n">
        <v>0</v>
      </c>
      <c r="E208" s="82" t="n">
        <f aca="false">(B208+C208+D208)/3</f>
        <v>0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0</v>
      </c>
      <c r="C209" s="20" t="n">
        <v>0</v>
      </c>
      <c r="D209" s="20" t="n">
        <v>0</v>
      </c>
      <c r="E209" s="82" t="n">
        <f aca="false">(B209+C209+D209)/3</f>
        <v>0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0</v>
      </c>
      <c r="C210" s="20" t="n">
        <v>0</v>
      </c>
      <c r="D210" s="20" t="n">
        <v>0</v>
      </c>
      <c r="E210" s="82" t="n">
        <f aca="false">(B210+C210+D210)/3</f>
        <v>0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0</v>
      </c>
      <c r="C211" s="20" t="n">
        <v>0</v>
      </c>
      <c r="D211" s="20" t="n">
        <v>0</v>
      </c>
      <c r="E211" s="82" t="n">
        <f aca="false">(B211+C211+D211)/3</f>
        <v>0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0</v>
      </c>
      <c r="C212" s="20" t="n">
        <v>0</v>
      </c>
      <c r="D212" s="20" t="n">
        <v>0</v>
      </c>
      <c r="E212" s="82" t="n">
        <f aca="false">(B212+C212+D212)/3</f>
        <v>0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0</v>
      </c>
      <c r="C213" s="20" t="n">
        <v>0</v>
      </c>
      <c r="D213" s="20" t="n">
        <v>0</v>
      </c>
      <c r="E213" s="82" t="n">
        <f aca="false">(B213+C213+D213)/3</f>
        <v>0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0</v>
      </c>
      <c r="C214" s="83" t="n">
        <v>0</v>
      </c>
      <c r="D214" s="20" t="n">
        <v>0</v>
      </c>
      <c r="E214" s="82" t="n">
        <f aca="false">(B214+C214+D214)/3</f>
        <v>0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0</v>
      </c>
      <c r="C215" s="20" t="n">
        <v>0</v>
      </c>
      <c r="D215" s="20" t="n">
        <v>0</v>
      </c>
      <c r="E215" s="82" t="n">
        <f aca="false">(B215+C215+D215)/3</f>
        <v>0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0</v>
      </c>
      <c r="C216" s="20" t="n">
        <v>0</v>
      </c>
      <c r="D216" s="20" t="n">
        <v>0</v>
      </c>
      <c r="E216" s="76" t="n">
        <f aca="false">(B216+C216+D216)/3</f>
        <v>0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0</v>
      </c>
      <c r="C217" s="20" t="n">
        <v>0</v>
      </c>
      <c r="D217" s="20" t="n">
        <v>0</v>
      </c>
      <c r="E217" s="76" t="n">
        <f aca="false">(B217+C217+D217)/3</f>
        <v>0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0</v>
      </c>
      <c r="C218" s="20" t="n">
        <v>0</v>
      </c>
      <c r="D218" s="20" t="n">
        <v>0</v>
      </c>
      <c r="E218" s="76" t="n">
        <f aca="false">(B218+C218+D218)/3</f>
        <v>0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0</v>
      </c>
      <c r="C219" s="20" t="n">
        <v>0</v>
      </c>
      <c r="D219" s="20" t="n">
        <v>0</v>
      </c>
      <c r="E219" s="76" t="n">
        <f aca="false">(B219+C219+D219)/3</f>
        <v>0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0</v>
      </c>
      <c r="C220" s="20" t="n">
        <v>0</v>
      </c>
      <c r="D220" s="20" t="n">
        <v>0</v>
      </c>
      <c r="E220" s="76" t="n">
        <f aca="false">(B220+C220+D220)/3</f>
        <v>0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0</v>
      </c>
      <c r="C221" s="20" t="n">
        <v>0</v>
      </c>
      <c r="D221" s="20" t="n">
        <v>0</v>
      </c>
      <c r="E221" s="76" t="n">
        <f aca="false">(B221+C221+D221)/3</f>
        <v>0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0</v>
      </c>
      <c r="C222" s="20" t="n">
        <v>0</v>
      </c>
      <c r="D222" s="20" t="n">
        <v>0</v>
      </c>
      <c r="E222" s="76" t="n">
        <f aca="false">(B222+C222+D222)/3</f>
        <v>0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0</v>
      </c>
      <c r="C223" s="20" t="n">
        <v>0</v>
      </c>
      <c r="D223" s="20" t="n">
        <v>0</v>
      </c>
      <c r="E223" s="76" t="n">
        <f aca="false">(B223+C223+D223)/3</f>
        <v>0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0</v>
      </c>
      <c r="C224" s="20" t="n">
        <v>0</v>
      </c>
      <c r="D224" s="20" t="n">
        <v>0</v>
      </c>
      <c r="E224" s="76" t="n">
        <f aca="false">(B224+C224+D224)/3</f>
        <v>0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0</v>
      </c>
      <c r="C225" s="20" t="n">
        <v>0</v>
      </c>
      <c r="D225" s="20" t="n">
        <v>0</v>
      </c>
      <c r="E225" s="76" t="n">
        <f aca="false">(B225+C225+D225)/3</f>
        <v>0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0</v>
      </c>
      <c r="C226" s="20" t="n">
        <v>0</v>
      </c>
      <c r="D226" s="20" t="n">
        <v>0</v>
      </c>
      <c r="E226" s="76" t="n">
        <f aca="false">(B226+C226+D226)/3</f>
        <v>0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0</v>
      </c>
      <c r="C227" s="20" t="n">
        <v>0</v>
      </c>
      <c r="D227" s="20" t="n">
        <v>0</v>
      </c>
      <c r="E227" s="76" t="n">
        <f aca="false">(B227+C227+D227)/3</f>
        <v>0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0</v>
      </c>
      <c r="C228" s="20" t="n">
        <v>0</v>
      </c>
      <c r="D228" s="20" t="n">
        <v>0</v>
      </c>
      <c r="E228" s="76" t="n">
        <f aca="false">(B228+C228+D228)/3</f>
        <v>0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0</v>
      </c>
      <c r="C229" s="20" t="n">
        <v>0</v>
      </c>
      <c r="D229" s="20" t="n">
        <v>0</v>
      </c>
      <c r="E229" s="76" t="n">
        <f aca="false">(B229+C229+D229)/3</f>
        <v>0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0</v>
      </c>
      <c r="C230" s="20" t="n">
        <v>0</v>
      </c>
      <c r="D230" s="20" t="n">
        <v>0</v>
      </c>
      <c r="E230" s="76" t="n">
        <f aca="false">(B230+C230+D230)/3</f>
        <v>0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0</v>
      </c>
      <c r="C231" s="20" t="n">
        <v>0</v>
      </c>
      <c r="D231" s="20" t="n">
        <v>0</v>
      </c>
      <c r="E231" s="76" t="n">
        <f aca="false">(B231+C231+D231)/3</f>
        <v>0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0</v>
      </c>
      <c r="C232" s="20" t="n">
        <v>0</v>
      </c>
      <c r="D232" s="20" t="n">
        <v>0</v>
      </c>
      <c r="E232" s="76" t="n">
        <f aca="false">(B232+C232+D232)/3</f>
        <v>0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0</v>
      </c>
      <c r="C233" s="20" t="n">
        <v>0</v>
      </c>
      <c r="D233" s="20" t="n">
        <v>0</v>
      </c>
      <c r="E233" s="76" t="n">
        <f aca="false">(B233+C233+D233)/3</f>
        <v>0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0</v>
      </c>
      <c r="C234" s="20" t="n">
        <v>0</v>
      </c>
      <c r="D234" s="20" t="n">
        <v>0</v>
      </c>
      <c r="E234" s="76" t="n">
        <f aca="false">(B234+C234+D234)/3</f>
        <v>0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0</v>
      </c>
      <c r="C235" s="20" t="n">
        <v>0</v>
      </c>
      <c r="D235" s="20" t="n">
        <v>0</v>
      </c>
      <c r="E235" s="76" t="n">
        <f aca="false">(B235+C235+D235)/3</f>
        <v>0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0</v>
      </c>
      <c r="C236" s="20" t="n">
        <v>0</v>
      </c>
      <c r="D236" s="20" t="n">
        <v>0</v>
      </c>
      <c r="E236" s="76" t="n">
        <f aca="false">(B236+C236+D236)/3</f>
        <v>0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0</v>
      </c>
      <c r="C237" s="20" t="n">
        <v>0</v>
      </c>
      <c r="D237" s="20" t="n">
        <v>0</v>
      </c>
      <c r="E237" s="76" t="n">
        <f aca="false">(B237+C237+D237)/3</f>
        <v>0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0</v>
      </c>
      <c r="C238" s="20" t="n">
        <v>0</v>
      </c>
      <c r="D238" s="20" t="n">
        <v>0</v>
      </c>
      <c r="E238" s="76" t="n">
        <f aca="false">(B238+C238+D238)/3</f>
        <v>0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0</v>
      </c>
      <c r="C239" s="20" t="n">
        <v>0</v>
      </c>
      <c r="D239" s="20" t="n">
        <v>0</v>
      </c>
      <c r="E239" s="76" t="n">
        <f aca="false">(B239+C239+D239)/3</f>
        <v>0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0</v>
      </c>
      <c r="C240" s="20" t="n">
        <v>0</v>
      </c>
      <c r="D240" s="20" t="n">
        <v>0</v>
      </c>
      <c r="E240" s="76" t="n">
        <f aca="false">(B240+C240+D240)/3</f>
        <v>0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0</v>
      </c>
      <c r="C241" s="20" t="n">
        <v>0</v>
      </c>
      <c r="D241" s="20" t="n">
        <v>0</v>
      </c>
      <c r="E241" s="76" t="n">
        <f aca="false">(B241+C241+D241)/3</f>
        <v>0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0</v>
      </c>
      <c r="C242" s="20" t="n">
        <v>0</v>
      </c>
      <c r="D242" s="20" t="n">
        <v>0</v>
      </c>
      <c r="E242" s="76" t="n">
        <f aca="false">(B242+C242+D242)/3</f>
        <v>0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0</v>
      </c>
      <c r="C243" s="20" t="n">
        <v>0</v>
      </c>
      <c r="D243" s="20" t="n">
        <v>0</v>
      </c>
      <c r="E243" s="76" t="n">
        <f aca="false">(B243+C243+D243)/3</f>
        <v>0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0</v>
      </c>
      <c r="C244" s="20" t="n">
        <v>0</v>
      </c>
      <c r="D244" s="20" t="n">
        <v>0</v>
      </c>
      <c r="E244" s="76" t="n">
        <f aca="false">(B244+C244+D244)/3</f>
        <v>0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0</v>
      </c>
      <c r="C245" s="20" t="n">
        <v>0</v>
      </c>
      <c r="D245" s="20" t="n">
        <v>0</v>
      </c>
      <c r="E245" s="76" t="n">
        <f aca="false">(B245+C245+D245)/3</f>
        <v>0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0</v>
      </c>
      <c r="C246" s="20" t="n">
        <v>0</v>
      </c>
      <c r="D246" s="20" t="n">
        <v>0</v>
      </c>
      <c r="E246" s="76" t="n">
        <f aca="false">(B246+C246+D246)/3</f>
        <v>0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0</v>
      </c>
      <c r="C247" s="20" t="n">
        <v>0</v>
      </c>
      <c r="D247" s="20" t="n">
        <v>0</v>
      </c>
      <c r="E247" s="76" t="n">
        <f aca="false">(B247+C247+D247)/3</f>
        <v>0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0</v>
      </c>
      <c r="C248" s="20" t="n">
        <v>0</v>
      </c>
      <c r="D248" s="20" t="n">
        <v>0</v>
      </c>
      <c r="E248" s="76" t="n">
        <f aca="false">(B248+C248+D248)/3</f>
        <v>0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0</v>
      </c>
      <c r="C249" s="20" t="n">
        <v>0</v>
      </c>
      <c r="D249" s="20" t="n">
        <v>0</v>
      </c>
      <c r="E249" s="76" t="n">
        <f aca="false">(B249+C249+D249)/3</f>
        <v>0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0</v>
      </c>
      <c r="C250" s="20" t="n">
        <v>0</v>
      </c>
      <c r="D250" s="20" t="n">
        <v>0</v>
      </c>
      <c r="E250" s="76" t="n">
        <f aca="false">(B250+C250+D250)/3</f>
        <v>0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0</v>
      </c>
      <c r="C251" s="20" t="n">
        <v>0</v>
      </c>
      <c r="D251" s="20" t="n">
        <v>0</v>
      </c>
      <c r="E251" s="76" t="n">
        <f aca="false">(B251+C251+D251)/3</f>
        <v>0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0</v>
      </c>
      <c r="C252" s="20" t="n">
        <v>0</v>
      </c>
      <c r="D252" s="20" t="n">
        <v>0</v>
      </c>
      <c r="E252" s="76" t="n">
        <f aca="false">(B252+C252+D252)/3</f>
        <v>0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0</v>
      </c>
      <c r="C253" s="20" t="n">
        <v>0</v>
      </c>
      <c r="D253" s="20" t="n">
        <v>0</v>
      </c>
      <c r="E253" s="76" t="n">
        <f aca="false">(B253+C253+D253)/3</f>
        <v>0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0</v>
      </c>
      <c r="C254" s="20" t="n">
        <v>0</v>
      </c>
      <c r="D254" s="20" t="n">
        <v>0</v>
      </c>
      <c r="E254" s="76" t="n">
        <f aca="false">(B254+C254+D254)/3</f>
        <v>0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0</v>
      </c>
      <c r="C255" s="20" t="n">
        <v>0</v>
      </c>
      <c r="D255" s="20" t="n">
        <v>0</v>
      </c>
      <c r="E255" s="76" t="n">
        <f aca="false">(B255+C255+D255)/3</f>
        <v>0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0</v>
      </c>
      <c r="C256" s="20" t="n">
        <v>0</v>
      </c>
      <c r="D256" s="20" t="n">
        <v>0</v>
      </c>
      <c r="E256" s="76" t="n">
        <f aca="false">(B256+C256+D256)/3</f>
        <v>0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0</v>
      </c>
      <c r="C257" s="20" t="n">
        <v>0</v>
      </c>
      <c r="D257" s="20" t="n">
        <v>0</v>
      </c>
      <c r="E257" s="76" t="n">
        <f aca="false">(B257+C257+D257)/3</f>
        <v>0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0</v>
      </c>
      <c r="C258" s="20" t="n">
        <v>0</v>
      </c>
      <c r="D258" s="20" t="n">
        <v>0</v>
      </c>
      <c r="E258" s="76" t="n">
        <f aca="false">(B258+C258+D258)/3</f>
        <v>0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0</v>
      </c>
      <c r="C259" s="20" t="n">
        <v>0</v>
      </c>
      <c r="D259" s="20" t="n">
        <v>0</v>
      </c>
      <c r="E259" s="76" t="n">
        <f aca="false">(B259+C259+D259)/3</f>
        <v>0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0</v>
      </c>
      <c r="C260" s="20" t="n">
        <v>0</v>
      </c>
      <c r="D260" s="20" t="n">
        <v>0</v>
      </c>
      <c r="E260" s="76" t="n">
        <f aca="false">(B260+C260+D260)/3</f>
        <v>0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0</v>
      </c>
      <c r="C261" s="20" t="n">
        <v>0</v>
      </c>
      <c r="D261" s="20" t="n">
        <v>0</v>
      </c>
      <c r="E261" s="76" t="n">
        <f aca="false">(B261+C261+D261)/3</f>
        <v>0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0</v>
      </c>
      <c r="C262" s="20" t="n">
        <v>0</v>
      </c>
      <c r="D262" s="20" t="n">
        <v>0</v>
      </c>
      <c r="E262" s="76" t="n">
        <f aca="false">(B262+C262+D262)/3</f>
        <v>0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0</v>
      </c>
      <c r="C263" s="20" t="n">
        <v>0</v>
      </c>
      <c r="D263" s="20" t="n">
        <v>0</v>
      </c>
      <c r="E263" s="76" t="n">
        <f aca="false">(B263+C263+D263)/3</f>
        <v>0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0</v>
      </c>
      <c r="C264" s="20" t="n">
        <v>0</v>
      </c>
      <c r="D264" s="20" t="n">
        <v>0</v>
      </c>
      <c r="E264" s="76" t="n">
        <f aca="false">(B264+C264+D264)/3</f>
        <v>0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0</v>
      </c>
      <c r="C265" s="20" t="n">
        <v>0</v>
      </c>
      <c r="D265" s="20" t="n">
        <v>0</v>
      </c>
      <c r="E265" s="76" t="n">
        <f aca="false">(B265+C265+D265)/3</f>
        <v>0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0</v>
      </c>
      <c r="C266" s="20" t="n">
        <v>0</v>
      </c>
      <c r="D266" s="20" t="n">
        <v>0</v>
      </c>
      <c r="E266" s="76" t="n">
        <f aca="false">(B266+C266+D266)/3</f>
        <v>0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0</v>
      </c>
      <c r="C267" s="20" t="n">
        <v>0</v>
      </c>
      <c r="D267" s="20" t="n">
        <v>0</v>
      </c>
      <c r="E267" s="76" t="n">
        <f aca="false">(B267+C267+D267)/3</f>
        <v>0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0</v>
      </c>
      <c r="C268" s="20" t="n">
        <v>0</v>
      </c>
      <c r="D268" s="20" t="n">
        <v>0</v>
      </c>
      <c r="E268" s="76" t="n">
        <f aca="false">(B268+C268+D268)/3</f>
        <v>0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0</v>
      </c>
      <c r="C269" s="20" t="n">
        <v>0</v>
      </c>
      <c r="D269" s="20" t="n">
        <v>0</v>
      </c>
      <c r="E269" s="76" t="n">
        <f aca="false">(B269+C269+D269)/3</f>
        <v>0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0</v>
      </c>
      <c r="C270" s="20" t="n">
        <v>0</v>
      </c>
      <c r="D270" s="20" t="n">
        <v>0</v>
      </c>
      <c r="E270" s="76" t="n">
        <f aca="false">(B270+C270+D270)/3</f>
        <v>0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0</v>
      </c>
      <c r="C271" s="20" t="n">
        <v>0</v>
      </c>
      <c r="D271" s="20" t="n">
        <v>0</v>
      </c>
      <c r="E271" s="76" t="n">
        <f aca="false">(B271+C271+D271)/3</f>
        <v>0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0</v>
      </c>
      <c r="C272" s="20" t="n">
        <v>0</v>
      </c>
      <c r="D272" s="20" t="n">
        <v>0</v>
      </c>
      <c r="E272" s="76" t="n">
        <f aca="false">(B272+C272+D272)/3</f>
        <v>0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0</v>
      </c>
      <c r="C273" s="20" t="n">
        <v>0</v>
      </c>
      <c r="D273" s="20" t="n">
        <v>0</v>
      </c>
      <c r="E273" s="76" t="n">
        <f aca="false">(B273+C273+D273)/3</f>
        <v>0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0</v>
      </c>
      <c r="C274" s="20" t="n">
        <v>0</v>
      </c>
      <c r="D274" s="20" t="n">
        <v>0</v>
      </c>
      <c r="E274" s="76" t="n">
        <f aca="false">(B274+C274+D274)/3</f>
        <v>0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0</v>
      </c>
      <c r="C275" s="20" t="n">
        <v>0</v>
      </c>
      <c r="D275" s="20" t="n">
        <v>0</v>
      </c>
      <c r="E275" s="76" t="n">
        <f aca="false">(B275+C275+D275)/3</f>
        <v>0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0</v>
      </c>
      <c r="C276" s="20" t="n">
        <v>0</v>
      </c>
      <c r="D276" s="20" t="n">
        <v>0</v>
      </c>
      <c r="E276" s="76" t="n">
        <f aca="false">(B276+C276+D276)/3</f>
        <v>0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0</v>
      </c>
      <c r="C277" s="20" t="n">
        <v>0</v>
      </c>
      <c r="D277" s="20" t="n">
        <v>0</v>
      </c>
      <c r="E277" s="76" t="n">
        <f aca="false">(B277+C277+D277)/3</f>
        <v>0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0</v>
      </c>
      <c r="C278" s="20" t="n">
        <v>0</v>
      </c>
      <c r="D278" s="20" t="n">
        <v>0</v>
      </c>
      <c r="E278" s="76" t="n">
        <f aca="false">(B278+C278+D278)/3</f>
        <v>0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.75" hidden="false" customHeight="false" outlineLevel="0" collapsed="false">
      <c r="A279" s="13" t="n">
        <v>39355</v>
      </c>
      <c r="B279" s="84" t="n">
        <v>0</v>
      </c>
      <c r="C279" s="85" t="n">
        <v>0</v>
      </c>
      <c r="D279" s="85" t="n">
        <v>0</v>
      </c>
      <c r="E279" s="86" t="n">
        <f aca="false">(B279+C279+D279)/3</f>
        <v>0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0</v>
      </c>
      <c r="C280" s="20" t="n">
        <v>0</v>
      </c>
      <c r="D280" s="20" t="n">
        <v>0</v>
      </c>
      <c r="E280" s="76" t="n">
        <f aca="false">(B280+C280+D280)/3</f>
        <v>0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0</v>
      </c>
      <c r="C281" s="20" t="n">
        <v>0</v>
      </c>
      <c r="D281" s="20" t="n">
        <v>0</v>
      </c>
      <c r="E281" s="76" t="n">
        <f aca="false">(B281+C281+D281)/3</f>
        <v>0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0</v>
      </c>
      <c r="C282" s="20" t="n">
        <v>0</v>
      </c>
      <c r="D282" s="20" t="n">
        <v>0</v>
      </c>
      <c r="E282" s="76" t="n">
        <f aca="false">(B282+C282+D282)/3</f>
        <v>0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0</v>
      </c>
      <c r="C283" s="20" t="n">
        <v>0</v>
      </c>
      <c r="D283" s="20" t="n">
        <v>0</v>
      </c>
      <c r="E283" s="76" t="n">
        <f aca="false">(B283+C283+D283)/3</f>
        <v>0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0</v>
      </c>
      <c r="C284" s="20" t="n">
        <v>0</v>
      </c>
      <c r="D284" s="20" t="n">
        <v>0</v>
      </c>
      <c r="E284" s="76" t="n">
        <f aca="false">(B284+C284+D284)/3</f>
        <v>0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0</v>
      </c>
      <c r="C285" s="20" t="n">
        <v>0</v>
      </c>
      <c r="D285" s="20" t="n">
        <v>0</v>
      </c>
      <c r="E285" s="76" t="n">
        <f aca="false">(B285+C285+D285)/3</f>
        <v>0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0</v>
      </c>
      <c r="C286" s="20" t="n">
        <v>0</v>
      </c>
      <c r="D286" s="20" t="n">
        <v>0</v>
      </c>
      <c r="E286" s="76" t="n">
        <f aca="false">(B286+C286+D286)/3</f>
        <v>0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0</v>
      </c>
      <c r="C287" s="20" t="n">
        <v>0</v>
      </c>
      <c r="D287" s="20" t="n">
        <v>0</v>
      </c>
      <c r="E287" s="76" t="n">
        <f aca="false">(B287+C287+D287)/3</f>
        <v>0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0</v>
      </c>
      <c r="C288" s="20" t="n">
        <v>0</v>
      </c>
      <c r="D288" s="20" t="n">
        <v>0</v>
      </c>
      <c r="E288" s="76" t="n">
        <f aca="false">(B288+C288+D288)/3</f>
        <v>0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0</v>
      </c>
      <c r="C289" s="20" t="n">
        <v>0</v>
      </c>
      <c r="D289" s="20" t="n">
        <v>0</v>
      </c>
      <c r="E289" s="76" t="n">
        <f aca="false">(B289+C289+D289)/3</f>
        <v>0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0</v>
      </c>
      <c r="C290" s="20" t="n">
        <v>0</v>
      </c>
      <c r="D290" s="20" t="n">
        <v>0</v>
      </c>
      <c r="E290" s="76" t="n">
        <f aca="false">(B290+C290+D290)/3</f>
        <v>0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0</v>
      </c>
      <c r="C291" s="20" t="n">
        <v>0</v>
      </c>
      <c r="D291" s="20" t="n">
        <v>0</v>
      </c>
      <c r="E291" s="76" t="n">
        <f aca="false">(B291+C291+D291)/3</f>
        <v>0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0</v>
      </c>
      <c r="C292" s="20" t="n">
        <v>0</v>
      </c>
      <c r="D292" s="20" t="n">
        <v>0</v>
      </c>
      <c r="E292" s="76" t="n">
        <f aca="false">(B292+C292+D292)/3</f>
        <v>0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0</v>
      </c>
      <c r="C293" s="20" t="n">
        <v>0</v>
      </c>
      <c r="D293" s="20" t="n">
        <v>0</v>
      </c>
      <c r="E293" s="76" t="n">
        <f aca="false">(B293+C293+D293)/3</f>
        <v>0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0</v>
      </c>
      <c r="C294" s="20" t="n">
        <v>0</v>
      </c>
      <c r="D294" s="20" t="n">
        <v>0</v>
      </c>
      <c r="E294" s="76" t="n">
        <f aca="false">(B294+C294+D294)/3</f>
        <v>0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0</v>
      </c>
      <c r="C295" s="20" t="n">
        <v>0</v>
      </c>
      <c r="D295" s="20" t="n">
        <v>0</v>
      </c>
      <c r="E295" s="76" t="n">
        <f aca="false">(B295+C295+D295)/3</f>
        <v>0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0</v>
      </c>
      <c r="C296" s="20" t="n">
        <v>0</v>
      </c>
      <c r="D296" s="20" t="n">
        <v>0</v>
      </c>
      <c r="E296" s="76" t="n">
        <f aca="false">(B296+C296+D296)/3</f>
        <v>0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0</v>
      </c>
      <c r="C297" s="20" t="n">
        <v>0</v>
      </c>
      <c r="D297" s="20" t="n">
        <v>0</v>
      </c>
      <c r="E297" s="76" t="n">
        <f aca="false">(B297+C297+D297)/3</f>
        <v>0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0</v>
      </c>
      <c r="C298" s="20" t="n">
        <v>0</v>
      </c>
      <c r="D298" s="20" t="n">
        <v>0</v>
      </c>
      <c r="E298" s="76" t="n">
        <f aca="false">(B298+C298+D298)/3</f>
        <v>0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0</v>
      </c>
      <c r="C299" s="20" t="n">
        <v>0</v>
      </c>
      <c r="D299" s="20" t="n">
        <v>0</v>
      </c>
      <c r="E299" s="76" t="n">
        <f aca="false">(B299+C299+D299)/3</f>
        <v>0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0</v>
      </c>
      <c r="C300" s="20" t="n">
        <v>0</v>
      </c>
      <c r="D300" s="20" t="n">
        <v>0</v>
      </c>
      <c r="E300" s="76" t="n">
        <f aca="false">(B300+C300+D300)/3</f>
        <v>0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0</v>
      </c>
      <c r="C301" s="20" t="n">
        <v>0</v>
      </c>
      <c r="D301" s="20" t="n">
        <v>0</v>
      </c>
      <c r="E301" s="76" t="n">
        <f aca="false">(B301+C301+D301)/3</f>
        <v>0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0</v>
      </c>
      <c r="C302" s="20" t="n">
        <v>0</v>
      </c>
      <c r="D302" s="20" t="n">
        <v>0</v>
      </c>
      <c r="E302" s="76" t="n">
        <f aca="false">(B302+C302+D302)/3</f>
        <v>0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0</v>
      </c>
      <c r="C303" s="20" t="n">
        <v>0</v>
      </c>
      <c r="D303" s="20" t="n">
        <v>0</v>
      </c>
      <c r="E303" s="76" t="n">
        <f aca="false">(B303+C303+D303)/3</f>
        <v>0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0</v>
      </c>
      <c r="C304" s="20" t="n">
        <v>0</v>
      </c>
      <c r="D304" s="20" t="n">
        <v>0</v>
      </c>
      <c r="E304" s="76" t="n">
        <f aca="false">(B304+C304+D304)/3</f>
        <v>0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0</v>
      </c>
      <c r="C305" s="20" t="n">
        <v>0</v>
      </c>
      <c r="D305" s="20" t="n">
        <v>0</v>
      </c>
      <c r="E305" s="76" t="n">
        <f aca="false">(B305+C305+D305)/3</f>
        <v>0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0</v>
      </c>
      <c r="C306" s="20" t="n">
        <v>0</v>
      </c>
      <c r="D306" s="20" t="n">
        <v>0</v>
      </c>
      <c r="E306" s="76" t="n">
        <f aca="false">(B306+C306+D306)/3</f>
        <v>0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0</v>
      </c>
      <c r="C307" s="20" t="n">
        <v>0</v>
      </c>
      <c r="D307" s="20" t="n">
        <v>0</v>
      </c>
      <c r="E307" s="76" t="n">
        <f aca="false">(B307+C307+D307)/3</f>
        <v>0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0</v>
      </c>
      <c r="C308" s="20" t="n">
        <v>0</v>
      </c>
      <c r="D308" s="20" t="n">
        <v>0</v>
      </c>
      <c r="E308" s="76" t="n">
        <f aca="false">(B308+C308+D308)/3</f>
        <v>0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0</v>
      </c>
      <c r="C309" s="20" t="n">
        <v>0</v>
      </c>
      <c r="D309" s="20" t="n">
        <v>0</v>
      </c>
      <c r="E309" s="76" t="n">
        <f aca="false">(B309+C309+D309)/3</f>
        <v>0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0</v>
      </c>
      <c r="C310" s="20" t="n">
        <v>0</v>
      </c>
      <c r="D310" s="20" t="n">
        <v>0</v>
      </c>
      <c r="E310" s="76" t="n">
        <f aca="false">(B310+C310+D310)/3</f>
        <v>0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0</v>
      </c>
      <c r="C311" s="20" t="n">
        <v>0</v>
      </c>
      <c r="D311" s="20" t="n">
        <v>0</v>
      </c>
      <c r="E311" s="76" t="n">
        <f aca="false">(B311+C311+D311)/3</f>
        <v>0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0</v>
      </c>
      <c r="C312" s="20" t="n">
        <v>0</v>
      </c>
      <c r="D312" s="20" t="n">
        <v>0</v>
      </c>
      <c r="E312" s="76" t="n">
        <f aca="false">(B312+C312+D312)/3</f>
        <v>0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0</v>
      </c>
      <c r="C313" s="20" t="n">
        <v>0</v>
      </c>
      <c r="D313" s="20" t="n">
        <v>0</v>
      </c>
      <c r="E313" s="76" t="n">
        <f aca="false">(B313+C313+D313)/3</f>
        <v>0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0</v>
      </c>
      <c r="C314" s="20" t="n">
        <v>0</v>
      </c>
      <c r="D314" s="20" t="n">
        <v>0</v>
      </c>
      <c r="E314" s="76" t="n">
        <f aca="false">(B314+C314+D314)/3</f>
        <v>0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0</v>
      </c>
      <c r="C315" s="20" t="n">
        <v>0</v>
      </c>
      <c r="D315" s="20" t="n">
        <v>0</v>
      </c>
      <c r="E315" s="76" t="n">
        <f aca="false">(B315+C315+D315)/3</f>
        <v>0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0</v>
      </c>
      <c r="C316" s="20" t="n">
        <v>0</v>
      </c>
      <c r="D316" s="20" t="n">
        <v>0</v>
      </c>
      <c r="E316" s="76" t="n">
        <f aca="false">(B316+C316+D316)/3</f>
        <v>0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0</v>
      </c>
      <c r="C317" s="20" t="n">
        <v>0</v>
      </c>
      <c r="D317" s="20" t="n">
        <v>0</v>
      </c>
      <c r="E317" s="76" t="n">
        <f aca="false">(B317+C317+D317)/3</f>
        <v>0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0</v>
      </c>
      <c r="C318" s="20" t="n">
        <v>0</v>
      </c>
      <c r="D318" s="20" t="n">
        <v>0</v>
      </c>
      <c r="E318" s="76" t="n">
        <f aca="false">(B318+C318+D318)/3</f>
        <v>0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0</v>
      </c>
      <c r="C319" s="20" t="n">
        <v>0</v>
      </c>
      <c r="D319" s="20" t="n">
        <v>0</v>
      </c>
      <c r="E319" s="76" t="n">
        <f aca="false">(B319+C319+D319)/3</f>
        <v>0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0</v>
      </c>
      <c r="C320" s="20" t="n">
        <v>0</v>
      </c>
      <c r="D320" s="20" t="n">
        <v>0</v>
      </c>
      <c r="E320" s="76" t="n">
        <f aca="false">(B320+C320+D320)/3</f>
        <v>0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0</v>
      </c>
      <c r="C321" s="20" t="n">
        <v>0</v>
      </c>
      <c r="D321" s="20" t="n">
        <v>0</v>
      </c>
      <c r="E321" s="76" t="n">
        <f aca="false">(B321+C321+D321)/3</f>
        <v>0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0</v>
      </c>
      <c r="C322" s="20" t="n">
        <v>0</v>
      </c>
      <c r="D322" s="20" t="n">
        <v>0</v>
      </c>
      <c r="E322" s="76" t="n">
        <f aca="false">(B322+C322+D322)/3</f>
        <v>0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0</v>
      </c>
      <c r="C323" s="20" t="n">
        <v>0</v>
      </c>
      <c r="D323" s="20" t="n">
        <v>0</v>
      </c>
      <c r="E323" s="76" t="n">
        <f aca="false">(B323+C323+D323)/3</f>
        <v>0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0</v>
      </c>
      <c r="C324" s="20" t="n">
        <v>0</v>
      </c>
      <c r="D324" s="20" t="n">
        <v>0</v>
      </c>
      <c r="E324" s="76" t="n">
        <f aca="false">(B324+C324+D324)/3</f>
        <v>0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0</v>
      </c>
      <c r="C325" s="20" t="n">
        <v>0</v>
      </c>
      <c r="D325" s="20" t="n">
        <v>0</v>
      </c>
      <c r="E325" s="76" t="n">
        <f aca="false">(B325+C325+D325)/3</f>
        <v>0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0</v>
      </c>
      <c r="C326" s="20" t="n">
        <v>0</v>
      </c>
      <c r="D326" s="20" t="n">
        <v>0</v>
      </c>
      <c r="E326" s="76" t="n">
        <f aca="false">(B326+C326+D326)/3</f>
        <v>0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0</v>
      </c>
      <c r="C327" s="20" t="n">
        <v>0</v>
      </c>
      <c r="D327" s="20" t="n">
        <v>0</v>
      </c>
      <c r="E327" s="76" t="n">
        <f aca="false">(B327+C327+D327)/3</f>
        <v>0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0</v>
      </c>
      <c r="C328" s="20" t="n">
        <v>0</v>
      </c>
      <c r="D328" s="20" t="n">
        <v>0</v>
      </c>
      <c r="E328" s="76" t="n">
        <f aca="false">(B328+C328+D328)/3</f>
        <v>0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0</v>
      </c>
      <c r="C329" s="20" t="n">
        <v>0</v>
      </c>
      <c r="D329" s="20" t="n">
        <v>0</v>
      </c>
      <c r="E329" s="76" t="n">
        <f aca="false">(B329+C329+D329)/3</f>
        <v>0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0</v>
      </c>
      <c r="C330" s="20" t="n">
        <v>0</v>
      </c>
      <c r="D330" s="20" t="n">
        <v>0</v>
      </c>
      <c r="E330" s="76" t="n">
        <f aca="false">(B330+C330+D330)/3</f>
        <v>0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0</v>
      </c>
      <c r="C331" s="20" t="n">
        <v>0</v>
      </c>
      <c r="D331" s="20" t="n">
        <v>0</v>
      </c>
      <c r="E331" s="76" t="n">
        <f aca="false">(B331+C331+D331)/3</f>
        <v>0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0</v>
      </c>
      <c r="C332" s="20" t="n">
        <v>0</v>
      </c>
      <c r="D332" s="20" t="n">
        <v>0</v>
      </c>
      <c r="E332" s="76" t="n">
        <f aca="false">(B332+C332+D332)/3</f>
        <v>0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0</v>
      </c>
      <c r="C333" s="20" t="n">
        <v>0</v>
      </c>
      <c r="D333" s="20" t="n">
        <v>0</v>
      </c>
      <c r="E333" s="76" t="n">
        <f aca="false">(B333+C333+D333)/3</f>
        <v>0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0</v>
      </c>
      <c r="C334" s="20" t="n">
        <v>0</v>
      </c>
      <c r="D334" s="20" t="n">
        <v>0</v>
      </c>
      <c r="E334" s="76" t="n">
        <f aca="false">(B334+C334+D334)/3</f>
        <v>0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0</v>
      </c>
      <c r="C335" s="20" t="n">
        <v>0</v>
      </c>
      <c r="D335" s="20" t="n">
        <v>0</v>
      </c>
      <c r="E335" s="76" t="n">
        <f aca="false">(B335+C335+D335)/3</f>
        <v>0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0</v>
      </c>
      <c r="C336" s="20" t="n">
        <v>0</v>
      </c>
      <c r="D336" s="20" t="n">
        <v>0</v>
      </c>
      <c r="E336" s="76" t="n">
        <f aca="false">(B336+C336+D336)/3</f>
        <v>0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0</v>
      </c>
      <c r="C337" s="20" t="n">
        <v>0</v>
      </c>
      <c r="D337" s="20" t="n">
        <v>0</v>
      </c>
      <c r="E337" s="76" t="n">
        <f aca="false">(B337+C337+D337)/3</f>
        <v>0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0</v>
      </c>
      <c r="C338" s="20" t="n">
        <v>0</v>
      </c>
      <c r="D338" s="20" t="n">
        <v>0</v>
      </c>
      <c r="E338" s="76" t="n">
        <f aca="false">(B338+C338+D338)/3</f>
        <v>0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0</v>
      </c>
      <c r="C339" s="20" t="n">
        <v>0</v>
      </c>
      <c r="D339" s="20" t="n">
        <v>0</v>
      </c>
      <c r="E339" s="76" t="n">
        <f aca="false">(B339+C339+D339)/3</f>
        <v>0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0</v>
      </c>
      <c r="C340" s="20" t="n">
        <v>0</v>
      </c>
      <c r="D340" s="20" t="n">
        <v>0</v>
      </c>
      <c r="E340" s="76" t="n">
        <f aca="false">(B340+C340+D340)/3</f>
        <v>0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0</v>
      </c>
      <c r="C341" s="20" t="n">
        <v>0</v>
      </c>
      <c r="D341" s="20" t="n">
        <v>0</v>
      </c>
      <c r="E341" s="76" t="n">
        <f aca="false">(B341+C341+D341)/3</f>
        <v>0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0</v>
      </c>
      <c r="C342" s="20" t="n">
        <v>0</v>
      </c>
      <c r="D342" s="20" t="n">
        <v>0</v>
      </c>
      <c r="E342" s="76" t="n">
        <f aca="false">(B342+C342+D342)/3</f>
        <v>0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0</v>
      </c>
      <c r="C343" s="20" t="n">
        <v>0</v>
      </c>
      <c r="D343" s="20" t="n">
        <v>0</v>
      </c>
      <c r="E343" s="76" t="n">
        <f aca="false">(B343+C343+D343)/3</f>
        <v>0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0</v>
      </c>
      <c r="C344" s="20" t="n">
        <v>0</v>
      </c>
      <c r="D344" s="20" t="n">
        <v>0</v>
      </c>
      <c r="E344" s="76" t="n">
        <f aca="false">(B344+C344+D344)/3</f>
        <v>0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0</v>
      </c>
      <c r="C345" s="20" t="n">
        <v>0</v>
      </c>
      <c r="D345" s="20" t="n">
        <v>0</v>
      </c>
      <c r="E345" s="76" t="n">
        <f aca="false">(B345+C345+D345)/3</f>
        <v>0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0</v>
      </c>
      <c r="C346" s="20" t="n">
        <v>0</v>
      </c>
      <c r="D346" s="20" t="n">
        <v>0</v>
      </c>
      <c r="E346" s="76" t="n">
        <f aca="false">(B346+C346+D346)/3</f>
        <v>0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0</v>
      </c>
      <c r="C347" s="20" t="n">
        <v>0</v>
      </c>
      <c r="D347" s="20" t="n">
        <v>0</v>
      </c>
      <c r="E347" s="76" t="n">
        <f aca="false">(B347+C347+D347)/3</f>
        <v>0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0</v>
      </c>
      <c r="C348" s="20" t="n">
        <v>0</v>
      </c>
      <c r="D348" s="20" t="n">
        <v>0</v>
      </c>
      <c r="E348" s="76" t="n">
        <f aca="false">(B348+C348+D348)/3</f>
        <v>0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0</v>
      </c>
      <c r="C349" s="20" t="n">
        <v>0</v>
      </c>
      <c r="D349" s="20" t="n">
        <v>0</v>
      </c>
      <c r="E349" s="76" t="n">
        <f aca="false">(B349+C349+D349)/3</f>
        <v>0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0</v>
      </c>
      <c r="C350" s="20" t="n">
        <v>0</v>
      </c>
      <c r="D350" s="20" t="n">
        <v>0</v>
      </c>
      <c r="E350" s="76" t="n">
        <f aca="false">(B350+C350+D350)/3</f>
        <v>0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0</v>
      </c>
      <c r="C351" s="20" t="n">
        <v>0</v>
      </c>
      <c r="D351" s="20" t="n">
        <v>0</v>
      </c>
      <c r="E351" s="76" t="n">
        <f aca="false">(B351+C351+D351)/3</f>
        <v>0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0</v>
      </c>
      <c r="C352" s="20" t="n">
        <v>0</v>
      </c>
      <c r="D352" s="20" t="n">
        <v>0</v>
      </c>
      <c r="E352" s="76" t="n">
        <f aca="false">(B352+C352+D352)/3</f>
        <v>0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0</v>
      </c>
      <c r="C353" s="20" t="n">
        <v>0</v>
      </c>
      <c r="D353" s="20" t="n">
        <v>0</v>
      </c>
      <c r="E353" s="76" t="n">
        <f aca="false">(B353+C353+D353)/3</f>
        <v>0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0</v>
      </c>
      <c r="C354" s="20" t="n">
        <v>0</v>
      </c>
      <c r="D354" s="20" t="n">
        <v>0</v>
      </c>
      <c r="E354" s="76" t="n">
        <f aca="false">(B354+C354+D354)/3</f>
        <v>0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0</v>
      </c>
      <c r="C355" s="20" t="n">
        <v>0</v>
      </c>
      <c r="D355" s="20" t="n">
        <v>0</v>
      </c>
      <c r="E355" s="76" t="n">
        <f aca="false">(B355+C355+D355)/3</f>
        <v>0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0</v>
      </c>
      <c r="C356" s="20" t="n">
        <v>0</v>
      </c>
      <c r="D356" s="20" t="n">
        <v>0</v>
      </c>
      <c r="E356" s="76" t="n">
        <f aca="false">(B356+C356+D356)/3</f>
        <v>0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0</v>
      </c>
      <c r="C357" s="20" t="n">
        <v>0</v>
      </c>
      <c r="D357" s="20" t="n">
        <v>0</v>
      </c>
      <c r="E357" s="76" t="n">
        <f aca="false">(B357+C357+D357)/3</f>
        <v>0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0</v>
      </c>
      <c r="C358" s="20" t="n">
        <v>0</v>
      </c>
      <c r="D358" s="20" t="n">
        <v>0</v>
      </c>
      <c r="E358" s="76" t="n">
        <f aca="false">(B358+C358+D358)/3</f>
        <v>0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0</v>
      </c>
      <c r="C359" s="20" t="n">
        <v>0</v>
      </c>
      <c r="D359" s="20" t="n">
        <v>0</v>
      </c>
      <c r="E359" s="76" t="n">
        <f aca="false">(B359+C359+D359)/3</f>
        <v>0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0</v>
      </c>
      <c r="C360" s="20" t="n">
        <v>0</v>
      </c>
      <c r="D360" s="20" t="n">
        <v>0</v>
      </c>
      <c r="E360" s="76" t="n">
        <f aca="false">(B360+C360+D360)/3</f>
        <v>0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0</v>
      </c>
      <c r="C361" s="20" t="n">
        <v>0</v>
      </c>
      <c r="D361" s="20" t="n">
        <v>0</v>
      </c>
      <c r="E361" s="76" t="n">
        <f aca="false">(B361+C361+D361)/3</f>
        <v>0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0</v>
      </c>
      <c r="C362" s="20" t="n">
        <v>0</v>
      </c>
      <c r="D362" s="20" t="n">
        <v>0</v>
      </c>
      <c r="E362" s="76" t="n">
        <f aca="false">(B362+C362+D362)/3</f>
        <v>0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0</v>
      </c>
      <c r="C363" s="20" t="n">
        <v>0</v>
      </c>
      <c r="D363" s="20" t="n">
        <v>0</v>
      </c>
      <c r="E363" s="76" t="n">
        <f aca="false">(B363+C363+D363)/3</f>
        <v>0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0</v>
      </c>
      <c r="C364" s="20" t="n">
        <v>0</v>
      </c>
      <c r="D364" s="20" t="n">
        <v>0</v>
      </c>
      <c r="E364" s="76" t="n">
        <f aca="false">(B364+C364+D364)/3</f>
        <v>0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0</v>
      </c>
      <c r="C365" s="20" t="n">
        <v>0</v>
      </c>
      <c r="D365" s="20" t="n">
        <v>0</v>
      </c>
      <c r="E365" s="76" t="n">
        <f aca="false">(B365+C365+D365)/3</f>
        <v>0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0</v>
      </c>
      <c r="C371" s="24" t="n">
        <v>0</v>
      </c>
      <c r="D371" s="24" t="n">
        <v>0</v>
      </c>
      <c r="E371" s="86" t="n">
        <f aca="false">(B371+C371+D371)/3</f>
        <v>0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93" t="s">
        <v>34</v>
      </c>
    </row>
    <row r="4" customFormat="false" ht="15" hidden="false" customHeight="false" outlineLevel="0" collapsed="false">
      <c r="A4" s="94" t="n">
        <f aca="false">AVERAGE('DS6B Cell 5'!U5,'DS6B Cell 4'!U5,'DS6B Cell 3'!U5,'DS6B Cell 2'!U5,'DS6B Cell 1'!U5)</f>
        <v>0.0754516174037567</v>
      </c>
    </row>
    <row r="5" customFormat="false" ht="15" hidden="false" customHeight="false" outlineLevel="0" collapsed="false">
      <c r="A5" s="0" t="s">
        <v>35</v>
      </c>
    </row>
    <row r="6" customFormat="false" ht="15" hidden="false" customHeight="false" outlineLevel="0" collapsed="false">
      <c r="A6" s="95" t="n">
        <f aca="false">AVERAGE('DS6B Cell 5'!Q5,'DS6B Cell 4'!Q5,'DS6B Cell 3'!Q5,'DS6B Cell 2'!Q5,'DS6B Cell 1'!Q5)</f>
        <v>23.39016</v>
      </c>
    </row>
    <row r="8" customFormat="false" ht="15" hidden="false" customHeight="false" outlineLevel="0" collapsed="false">
      <c r="A8" s="0" t="s">
        <v>36</v>
      </c>
    </row>
    <row r="9" customFormat="false" ht="15" hidden="false" customHeight="false" outlineLevel="0" collapsed="false">
      <c r="A9" s="95" t="n">
        <f aca="false">AVERAGE('DS6B Cell 5'!N5-'DS6B Cell 5'!R5+'DS6B Cell 5'!O5,'DS6B Cell 4'!N5-'DS6B Cell 4'!R5+'DS6B Cell 4'!O5,'DS6B Cell 3'!N5-'DS6B Cell 3'!R5+'DS6B Cell 3'!O5,'DS6B Cell 2'!N5-'DS6B Cell 2'!R5+'DS6B Cell 2'!O5,'DS6B Cell 1'!N5-'DS6B Cell 1'!R5+'DS6B Cell 1'!O5)</f>
        <v>19.61695280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10.8</v>
      </c>
      <c r="C7" s="20" t="n">
        <v>10.8</v>
      </c>
      <c r="D7" s="20" t="n">
        <v>10.8</v>
      </c>
      <c r="E7" s="76" t="n">
        <f aca="false">(B7+C7+D7)/3</f>
        <v>10.8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10.8</v>
      </c>
      <c r="C8" s="20" t="n">
        <v>10.8</v>
      </c>
      <c r="D8" s="20" t="n">
        <v>10.8</v>
      </c>
      <c r="E8" s="76" t="n">
        <f aca="false">(B8+C8+D8)/3</f>
        <v>10.8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10.8</v>
      </c>
      <c r="C9" s="20" t="n">
        <v>10.8</v>
      </c>
      <c r="D9" s="20" t="n">
        <v>10.8</v>
      </c>
      <c r="E9" s="76" t="n">
        <f aca="false">(B9+C9+D9)/3</f>
        <v>10.8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10.8</v>
      </c>
      <c r="C10" s="20" t="n">
        <v>10.8</v>
      </c>
      <c r="D10" s="20" t="n">
        <v>10.8</v>
      </c>
      <c r="E10" s="76" t="n">
        <f aca="false">(B10+C10+D10)/3</f>
        <v>10.8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10.8</v>
      </c>
      <c r="C11" s="20" t="n">
        <v>10.8</v>
      </c>
      <c r="D11" s="20" t="n">
        <v>10.8</v>
      </c>
      <c r="E11" s="76" t="n">
        <f aca="false">(B11+C11+D11)/3</f>
        <v>10.8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10.8</v>
      </c>
      <c r="C12" s="20" t="n">
        <v>10.8</v>
      </c>
      <c r="D12" s="20" t="n">
        <v>10.8</v>
      </c>
      <c r="E12" s="76" t="n">
        <f aca="false">(B12+C12+D12)/3</f>
        <v>10.8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10.8</v>
      </c>
      <c r="C13" s="20" t="n">
        <v>10.8</v>
      </c>
      <c r="D13" s="20" t="n">
        <v>10.8</v>
      </c>
      <c r="E13" s="76" t="n">
        <f aca="false">(B13+C13+D13)/3</f>
        <v>10.8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10.8</v>
      </c>
      <c r="C14" s="20" t="n">
        <v>10.8</v>
      </c>
      <c r="D14" s="20" t="n">
        <v>10.8</v>
      </c>
      <c r="E14" s="76" t="n">
        <f aca="false">(B14+C14+D14)/3</f>
        <v>10.8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10.8</v>
      </c>
      <c r="C15" s="20" t="n">
        <v>10.8</v>
      </c>
      <c r="D15" s="20" t="n">
        <v>10.8</v>
      </c>
      <c r="E15" s="76" t="n">
        <f aca="false">(B15+C15+D15)/3</f>
        <v>10.8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10.8</v>
      </c>
      <c r="C16" s="20" t="n">
        <v>10.8</v>
      </c>
      <c r="D16" s="20" t="n">
        <v>10.8</v>
      </c>
      <c r="E16" s="76" t="n">
        <f aca="false">(B16+C16+D16)/3</f>
        <v>10.8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10.8</v>
      </c>
      <c r="C17" s="20" t="n">
        <v>10.8</v>
      </c>
      <c r="D17" s="20" t="n">
        <v>10.8</v>
      </c>
      <c r="E17" s="76" t="n">
        <f aca="false">(B17+C17+D17)/3</f>
        <v>10.8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10.8</v>
      </c>
      <c r="C18" s="20" t="n">
        <v>10.8</v>
      </c>
      <c r="D18" s="20" t="n">
        <v>10.8</v>
      </c>
      <c r="E18" s="76" t="n">
        <f aca="false">(B18+C18+D18)/3</f>
        <v>10.8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10.8</v>
      </c>
      <c r="C19" s="20" t="n">
        <v>10.8</v>
      </c>
      <c r="D19" s="20" t="n">
        <v>10.8</v>
      </c>
      <c r="E19" s="76" t="n">
        <f aca="false">(B19+C19+D19)/3</f>
        <v>10.8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10.8</v>
      </c>
      <c r="C20" s="20" t="n">
        <v>10.8</v>
      </c>
      <c r="D20" s="20" t="n">
        <v>10.8</v>
      </c>
      <c r="E20" s="76" t="n">
        <f aca="false">(B20+C20+D20)/3</f>
        <v>10.8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10.8</v>
      </c>
      <c r="C21" s="20" t="n">
        <v>10.8</v>
      </c>
      <c r="D21" s="20" t="n">
        <v>10.8</v>
      </c>
      <c r="E21" s="76" t="n">
        <f aca="false">(B21+C21+D21)/3</f>
        <v>10.8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10.8</v>
      </c>
      <c r="C22" s="20" t="n">
        <v>10.8</v>
      </c>
      <c r="D22" s="20" t="n">
        <v>10.8</v>
      </c>
      <c r="E22" s="76" t="n">
        <f aca="false">(B22+C22+D22)/3</f>
        <v>10.8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10.8</v>
      </c>
      <c r="C23" s="20" t="n">
        <v>10.8</v>
      </c>
      <c r="D23" s="20" t="n">
        <v>10.8</v>
      </c>
      <c r="E23" s="76" t="n">
        <f aca="false">(B23+C23+D23)/3</f>
        <v>10.8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10.8</v>
      </c>
      <c r="C24" s="20" t="n">
        <v>10.8</v>
      </c>
      <c r="D24" s="20" t="n">
        <v>10.8</v>
      </c>
      <c r="E24" s="76" t="n">
        <f aca="false">(B24+C24+D24)/3</f>
        <v>10.8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10.8</v>
      </c>
      <c r="C25" s="20" t="n">
        <v>10.8</v>
      </c>
      <c r="D25" s="20" t="n">
        <v>10.8</v>
      </c>
      <c r="E25" s="76" t="n">
        <f aca="false">(B25+C25+D25)/3</f>
        <v>10.8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10.8</v>
      </c>
      <c r="C26" s="20" t="n">
        <v>10.8</v>
      </c>
      <c r="D26" s="20" t="n">
        <v>10.8</v>
      </c>
      <c r="E26" s="76" t="n">
        <f aca="false">(B26+C26+D26)/3</f>
        <v>10.8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10.8</v>
      </c>
      <c r="C27" s="20" t="n">
        <v>10.8</v>
      </c>
      <c r="D27" s="20" t="n">
        <v>10.8</v>
      </c>
      <c r="E27" s="76" t="n">
        <f aca="false">(B27+C27+D27)/3</f>
        <v>10.8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10.8</v>
      </c>
      <c r="C28" s="20" t="n">
        <v>10.8</v>
      </c>
      <c r="D28" s="20" t="n">
        <v>10.8</v>
      </c>
      <c r="E28" s="76" t="n">
        <f aca="false">(B28+C28+D28)/3</f>
        <v>10.8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10.8</v>
      </c>
      <c r="C29" s="20" t="n">
        <v>10.8</v>
      </c>
      <c r="D29" s="20" t="n">
        <v>10.8</v>
      </c>
      <c r="E29" s="76" t="n">
        <f aca="false">(B29+C29+D29)/3</f>
        <v>10.8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10.8</v>
      </c>
      <c r="C30" s="20" t="n">
        <v>10.8</v>
      </c>
      <c r="D30" s="20" t="n">
        <v>10.8</v>
      </c>
      <c r="E30" s="76" t="n">
        <f aca="false">(B30+C30+D30)/3</f>
        <v>10.8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10.8</v>
      </c>
      <c r="C31" s="20" t="n">
        <v>10.8</v>
      </c>
      <c r="D31" s="20" t="n">
        <v>10.8</v>
      </c>
      <c r="E31" s="76" t="n">
        <f aca="false">(B31+C31+D31)/3</f>
        <v>10.8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10.8</v>
      </c>
      <c r="C32" s="20" t="n">
        <v>10.8</v>
      </c>
      <c r="D32" s="20" t="n">
        <v>10.8</v>
      </c>
      <c r="E32" s="76" t="n">
        <f aca="false">(B32+C32+D32)/3</f>
        <v>10.8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10.8</v>
      </c>
      <c r="C33" s="20" t="n">
        <v>10.8</v>
      </c>
      <c r="D33" s="20" t="n">
        <v>10.8</v>
      </c>
      <c r="E33" s="76" t="n">
        <f aca="false">(B33+C33+D33)/3</f>
        <v>10.8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10.8</v>
      </c>
      <c r="C34" s="20" t="n">
        <v>10.8</v>
      </c>
      <c r="D34" s="20" t="n">
        <v>10.8</v>
      </c>
      <c r="E34" s="76" t="n">
        <f aca="false">(B34+C34+D34)/3</f>
        <v>10.8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10.8</v>
      </c>
      <c r="C35" s="20" t="n">
        <v>10.8</v>
      </c>
      <c r="D35" s="20" t="n">
        <v>10.8</v>
      </c>
      <c r="E35" s="76" t="n">
        <f aca="false">(B35+C35+D35)/3</f>
        <v>10.8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10.8</v>
      </c>
      <c r="C36" s="20" t="n">
        <v>10.8</v>
      </c>
      <c r="D36" s="20" t="n">
        <v>10.8</v>
      </c>
      <c r="E36" s="76" t="n">
        <f aca="false">(B36+C36+D36)/3</f>
        <v>10.8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10.8</v>
      </c>
      <c r="C37" s="20" t="n">
        <v>10.8</v>
      </c>
      <c r="D37" s="20" t="n">
        <v>10.8</v>
      </c>
      <c r="E37" s="76" t="n">
        <f aca="false">(B37+C37+D37)/3</f>
        <v>10.8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10.8</v>
      </c>
      <c r="C38" s="20" t="n">
        <v>10.8</v>
      </c>
      <c r="D38" s="20" t="n">
        <v>10.8</v>
      </c>
      <c r="E38" s="76" t="n">
        <f aca="false">(B38+C38+D38)/3</f>
        <v>10.8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10.8</v>
      </c>
      <c r="C39" s="20" t="n">
        <v>10.8</v>
      </c>
      <c r="D39" s="20" t="n">
        <v>10.8</v>
      </c>
      <c r="E39" s="76" t="n">
        <f aca="false">(B39+C39+D39)/3</f>
        <v>10.8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10.8</v>
      </c>
      <c r="C40" s="20" t="n">
        <v>10.8</v>
      </c>
      <c r="D40" s="20" t="n">
        <v>10.8</v>
      </c>
      <c r="E40" s="76" t="n">
        <f aca="false">(B40+C40+D40)/3</f>
        <v>10.8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10.8</v>
      </c>
      <c r="C41" s="20" t="n">
        <v>10.8</v>
      </c>
      <c r="D41" s="20" t="n">
        <v>10.8</v>
      </c>
      <c r="E41" s="76" t="n">
        <f aca="false">(B41+C41+D41)/3</f>
        <v>10.8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10.8</v>
      </c>
      <c r="C42" s="20" t="n">
        <v>10.8</v>
      </c>
      <c r="D42" s="20" t="n">
        <v>10.8</v>
      </c>
      <c r="E42" s="76" t="n">
        <f aca="false">(B42+C42+D42)/3</f>
        <v>10.8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10.8</v>
      </c>
      <c r="C43" s="20" t="n">
        <v>10.8</v>
      </c>
      <c r="D43" s="20" t="n">
        <v>10.8</v>
      </c>
      <c r="E43" s="76" t="n">
        <f aca="false">(B43+C43+D43)/3</f>
        <v>10.8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10.8</v>
      </c>
      <c r="C44" s="20" t="n">
        <v>10.8</v>
      </c>
      <c r="D44" s="20" t="n">
        <v>10.8</v>
      </c>
      <c r="E44" s="76" t="n">
        <f aca="false">(B44+C44+D44)/3</f>
        <v>10.8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10.8</v>
      </c>
      <c r="C45" s="20" t="n">
        <v>10.8</v>
      </c>
      <c r="D45" s="20" t="n">
        <v>10.8</v>
      </c>
      <c r="E45" s="76" t="n">
        <f aca="false">(B45+C45+D45)/3</f>
        <v>10.8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10.8</v>
      </c>
      <c r="C46" s="20" t="n">
        <v>10.8</v>
      </c>
      <c r="D46" s="20" t="n">
        <v>10.8</v>
      </c>
      <c r="E46" s="76" t="n">
        <f aca="false">(B46+C46+D46)/3</f>
        <v>10.8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10.8</v>
      </c>
      <c r="C47" s="20" t="n">
        <v>10.8</v>
      </c>
      <c r="D47" s="20" t="n">
        <v>10.8</v>
      </c>
      <c r="E47" s="76" t="n">
        <f aca="false">(B47+C47+D47)/3</f>
        <v>10.8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10.8</v>
      </c>
      <c r="C48" s="20" t="n">
        <v>10.8</v>
      </c>
      <c r="D48" s="20" t="n">
        <v>10.8</v>
      </c>
      <c r="E48" s="76" t="n">
        <f aca="false">(B48+C48+D48)/3</f>
        <v>10.8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10.8</v>
      </c>
      <c r="C49" s="20" t="n">
        <v>10.8</v>
      </c>
      <c r="D49" s="20" t="n">
        <v>10.8</v>
      </c>
      <c r="E49" s="76" t="n">
        <f aca="false">(B49+C49+D49)/3</f>
        <v>10.8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10.8</v>
      </c>
      <c r="C50" s="20" t="n">
        <v>10.8</v>
      </c>
      <c r="D50" s="20" t="n">
        <v>10.8</v>
      </c>
      <c r="E50" s="76" t="n">
        <f aca="false">(B50+C50+D50)/3</f>
        <v>10.8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10.8</v>
      </c>
      <c r="C51" s="20" t="n">
        <v>10.8</v>
      </c>
      <c r="D51" s="20" t="n">
        <v>10.8</v>
      </c>
      <c r="E51" s="76" t="n">
        <f aca="false">(B51+C51+D51)/3</f>
        <v>10.8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10.8</v>
      </c>
      <c r="C52" s="20" t="n">
        <v>10.8</v>
      </c>
      <c r="D52" s="20" t="n">
        <v>10.8</v>
      </c>
      <c r="E52" s="76" t="n">
        <f aca="false">(B52+C52+D52)/3</f>
        <v>10.8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10.8</v>
      </c>
      <c r="C53" s="20" t="n">
        <v>10.8</v>
      </c>
      <c r="D53" s="20" t="n">
        <v>10.8</v>
      </c>
      <c r="E53" s="76" t="n">
        <f aca="false">(B53+C53+D53)/3</f>
        <v>10.8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10.8</v>
      </c>
      <c r="C54" s="20" t="n">
        <v>10.8</v>
      </c>
      <c r="D54" s="20" t="n">
        <v>10.8</v>
      </c>
      <c r="E54" s="76" t="n">
        <f aca="false">(B54+C54+D54)/3</f>
        <v>10.8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10.8</v>
      </c>
      <c r="C55" s="20" t="n">
        <v>10.8</v>
      </c>
      <c r="D55" s="20" t="n">
        <v>10.8</v>
      </c>
      <c r="E55" s="76" t="n">
        <f aca="false">(B55+C55+D55)/3</f>
        <v>10.8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10.8</v>
      </c>
      <c r="C56" s="20" t="n">
        <v>10.8</v>
      </c>
      <c r="D56" s="20" t="n">
        <v>10.8</v>
      </c>
      <c r="E56" s="76" t="n">
        <f aca="false">(B56+C56+D56)/3</f>
        <v>10.8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10.8</v>
      </c>
      <c r="C57" s="20" t="n">
        <v>10.8</v>
      </c>
      <c r="D57" s="20" t="n">
        <v>10.8</v>
      </c>
      <c r="E57" s="76" t="n">
        <f aca="false">(B57+C57+D57)/3</f>
        <v>10.8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10.8</v>
      </c>
      <c r="C58" s="20" t="n">
        <v>10.8</v>
      </c>
      <c r="D58" s="20" t="n">
        <v>10.8</v>
      </c>
      <c r="E58" s="76" t="n">
        <f aca="false">(B58+C58+D58)/3</f>
        <v>10.8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10.8</v>
      </c>
      <c r="C59" s="20" t="n">
        <v>10.8</v>
      </c>
      <c r="D59" s="20" t="n">
        <v>10.8</v>
      </c>
      <c r="E59" s="76" t="n">
        <f aca="false">(B59+C59+D59)/3</f>
        <v>10.8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10.8</v>
      </c>
      <c r="C60" s="20" t="n">
        <v>10.8</v>
      </c>
      <c r="D60" s="20" t="n">
        <v>10.8</v>
      </c>
      <c r="E60" s="76" t="n">
        <f aca="false">(B60+C60+D60)/3</f>
        <v>10.8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10.8</v>
      </c>
      <c r="C61" s="20" t="n">
        <v>10.8</v>
      </c>
      <c r="D61" s="20" t="n">
        <v>10.8</v>
      </c>
      <c r="E61" s="76" t="n">
        <f aca="false">(B61+C61+D61)/3</f>
        <v>10.8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10.8</v>
      </c>
      <c r="C62" s="20" t="n">
        <v>10.8</v>
      </c>
      <c r="D62" s="20" t="n">
        <v>10.8</v>
      </c>
      <c r="E62" s="76" t="n">
        <f aca="false">(B62+C62+D62)/3</f>
        <v>10.8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10.8</v>
      </c>
      <c r="C63" s="20" t="n">
        <v>10.8</v>
      </c>
      <c r="D63" s="20" t="n">
        <v>10.8</v>
      </c>
      <c r="E63" s="76" t="n">
        <f aca="false">(B63+C63+D63)/3</f>
        <v>10.8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10.8</v>
      </c>
      <c r="C64" s="20" t="n">
        <v>10.8</v>
      </c>
      <c r="D64" s="20" t="n">
        <v>10.8</v>
      </c>
      <c r="E64" s="76" t="n">
        <f aca="false">(B64+C64+D64)/3</f>
        <v>10.8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10.8</v>
      </c>
      <c r="C65" s="20" t="n">
        <v>10.8</v>
      </c>
      <c r="D65" s="20" t="n">
        <v>10.8</v>
      </c>
      <c r="E65" s="76" t="n">
        <f aca="false">(B65+C65+D65)/3</f>
        <v>10.8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10.8</v>
      </c>
      <c r="C66" s="20" t="n">
        <v>10.8</v>
      </c>
      <c r="D66" s="20" t="n">
        <v>10.8</v>
      </c>
      <c r="E66" s="76" t="n">
        <f aca="false">(B66+C66+D66)/3</f>
        <v>10.8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10.8</v>
      </c>
      <c r="C67" s="20" t="n">
        <v>10.8</v>
      </c>
      <c r="D67" s="20" t="n">
        <v>10.8</v>
      </c>
      <c r="E67" s="76" t="n">
        <f aca="false">(B67+C67+D67)/3</f>
        <v>10.8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10.8</v>
      </c>
      <c r="C68" s="20" t="n">
        <v>10.8</v>
      </c>
      <c r="D68" s="20" t="n">
        <v>10.8</v>
      </c>
      <c r="E68" s="76" t="n">
        <f aca="false">(B68+C68+D68)/3</f>
        <v>10.8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10.8</v>
      </c>
      <c r="C69" s="20" t="n">
        <v>10.8</v>
      </c>
      <c r="D69" s="20" t="n">
        <v>10.8</v>
      </c>
      <c r="E69" s="76" t="n">
        <f aca="false">(B69+C69+D69)/3</f>
        <v>10.8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10.8</v>
      </c>
      <c r="C70" s="20" t="n">
        <v>10.8</v>
      </c>
      <c r="D70" s="20" t="n">
        <v>10.8</v>
      </c>
      <c r="E70" s="76" t="n">
        <f aca="false">(B70+C70+D70)/3</f>
        <v>10.8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10.8</v>
      </c>
      <c r="C71" s="20" t="n">
        <v>10.8</v>
      </c>
      <c r="D71" s="20" t="n">
        <v>10.8</v>
      </c>
      <c r="E71" s="76" t="n">
        <f aca="false">(B71+C71+D71)/3</f>
        <v>10.8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10.8</v>
      </c>
      <c r="C72" s="20" t="n">
        <v>10.8</v>
      </c>
      <c r="D72" s="20" t="n">
        <v>10.8</v>
      </c>
      <c r="E72" s="76" t="n">
        <f aca="false">(B72+C72+D72)/3</f>
        <v>10.8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10.8</v>
      </c>
      <c r="C73" s="20" t="n">
        <v>10.8</v>
      </c>
      <c r="D73" s="20" t="n">
        <v>10.8</v>
      </c>
      <c r="E73" s="76" t="n">
        <f aca="false">(B73+C73+D73)/3</f>
        <v>10.8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10.8</v>
      </c>
      <c r="C74" s="20" t="n">
        <v>10.8</v>
      </c>
      <c r="D74" s="20" t="n">
        <v>10.8</v>
      </c>
      <c r="E74" s="76" t="n">
        <f aca="false">(B74+C74+D74)/3</f>
        <v>10.8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10.8</v>
      </c>
      <c r="C75" s="20" t="n">
        <v>10.8</v>
      </c>
      <c r="D75" s="20" t="n">
        <v>10.8</v>
      </c>
      <c r="E75" s="76" t="n">
        <f aca="false">(B75+C75+D75)/3</f>
        <v>10.8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10.8</v>
      </c>
      <c r="C76" s="20" t="n">
        <v>10.8</v>
      </c>
      <c r="D76" s="20" t="n">
        <v>10.8</v>
      </c>
      <c r="E76" s="76" t="n">
        <f aca="false">(B76+C76+D76)/3</f>
        <v>10.8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10.8</v>
      </c>
      <c r="C77" s="20" t="n">
        <v>10.8</v>
      </c>
      <c r="D77" s="20" t="n">
        <v>10.8</v>
      </c>
      <c r="E77" s="76" t="n">
        <f aca="false">(B77+C77+D77)/3</f>
        <v>10.8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10.8</v>
      </c>
      <c r="C78" s="20" t="n">
        <v>10.8</v>
      </c>
      <c r="D78" s="20" t="n">
        <v>10.8</v>
      </c>
      <c r="E78" s="76" t="n">
        <f aca="false">(B78+C78+D78)/3</f>
        <v>10.8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10.8</v>
      </c>
      <c r="C79" s="20" t="n">
        <v>10.8</v>
      </c>
      <c r="D79" s="20" t="n">
        <v>10.8</v>
      </c>
      <c r="E79" s="76" t="n">
        <f aca="false">(B79+C79+D79)/3</f>
        <v>10.8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10.8</v>
      </c>
      <c r="C80" s="20" t="n">
        <v>10.8</v>
      </c>
      <c r="D80" s="20" t="n">
        <v>10.8</v>
      </c>
      <c r="E80" s="76" t="n">
        <f aca="false">(B80+C80+D80)/3</f>
        <v>10.8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10.8</v>
      </c>
      <c r="C81" s="20" t="n">
        <v>10.8</v>
      </c>
      <c r="D81" s="20" t="n">
        <v>10.8</v>
      </c>
      <c r="E81" s="76" t="n">
        <f aca="false">(B81+C81+D81)/3</f>
        <v>10.8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10.8</v>
      </c>
      <c r="C82" s="20" t="n">
        <v>10.8</v>
      </c>
      <c r="D82" s="20" t="n">
        <v>10.8</v>
      </c>
      <c r="E82" s="76" t="n">
        <f aca="false">(B82+C82+D82)/3</f>
        <v>10.8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10.8</v>
      </c>
      <c r="C83" s="20" t="n">
        <v>10.8</v>
      </c>
      <c r="D83" s="20" t="n">
        <v>10.8</v>
      </c>
      <c r="E83" s="76" t="n">
        <f aca="false">(B83+C83+D83)/3</f>
        <v>10.8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10.8</v>
      </c>
      <c r="C84" s="20" t="n">
        <v>10.8</v>
      </c>
      <c r="D84" s="20" t="n">
        <v>10.8</v>
      </c>
      <c r="E84" s="76" t="n">
        <f aca="false">(B84+C84+D84)/3</f>
        <v>10.8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10.8</v>
      </c>
      <c r="C85" s="20" t="n">
        <v>10.8</v>
      </c>
      <c r="D85" s="20" t="n">
        <v>10.8</v>
      </c>
      <c r="E85" s="76" t="n">
        <f aca="false">(B85+C85+D85)/3</f>
        <v>10.8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10.8</v>
      </c>
      <c r="C86" s="20" t="n">
        <v>10.8</v>
      </c>
      <c r="D86" s="20" t="n">
        <v>10.8</v>
      </c>
      <c r="E86" s="76" t="n">
        <f aca="false">(B86+C86+D86)/3</f>
        <v>10.8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10.8</v>
      </c>
      <c r="C87" s="20" t="n">
        <v>10.8</v>
      </c>
      <c r="D87" s="20" t="n">
        <v>10.8</v>
      </c>
      <c r="E87" s="76" t="n">
        <f aca="false">(B87+C87+D87)/3</f>
        <v>10.8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10.8</v>
      </c>
      <c r="C88" s="20" t="n">
        <v>10.8</v>
      </c>
      <c r="D88" s="20" t="n">
        <v>10.8</v>
      </c>
      <c r="E88" s="76" t="n">
        <f aca="false">(B88+C88+D88)/3</f>
        <v>10.8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10.8</v>
      </c>
      <c r="C89" s="20" t="n">
        <v>10.8</v>
      </c>
      <c r="D89" s="20" t="n">
        <v>10.8</v>
      </c>
      <c r="E89" s="76" t="n">
        <f aca="false">(B89+C89+D89)/3</f>
        <v>10.8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10.8</v>
      </c>
      <c r="C90" s="20" t="n">
        <v>10.8</v>
      </c>
      <c r="D90" s="20" t="n">
        <v>10.8</v>
      </c>
      <c r="E90" s="76" t="n">
        <f aca="false">(B90+C90+D90)/3</f>
        <v>10.8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10.8</v>
      </c>
      <c r="C91" s="20" t="n">
        <v>10.8</v>
      </c>
      <c r="D91" s="20" t="n">
        <v>10.8</v>
      </c>
      <c r="E91" s="76" t="n">
        <f aca="false">(B91+C91+D91)/3</f>
        <v>10.8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10.8</v>
      </c>
      <c r="C92" s="20" t="n">
        <v>10.8</v>
      </c>
      <c r="D92" s="20" t="n">
        <v>10.8</v>
      </c>
      <c r="E92" s="76" t="n">
        <f aca="false">(B92+C92+D92)/3</f>
        <v>10.8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10.8</v>
      </c>
      <c r="C93" s="20" t="n">
        <v>10.8</v>
      </c>
      <c r="D93" s="20" t="n">
        <v>10.8</v>
      </c>
      <c r="E93" s="76" t="n">
        <f aca="false">(B93+C93+D93)/3</f>
        <v>10.8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10.8</v>
      </c>
      <c r="C94" s="20" t="n">
        <v>10.8</v>
      </c>
      <c r="D94" s="20" t="n">
        <v>10.8</v>
      </c>
      <c r="E94" s="76" t="n">
        <f aca="false">(B94+C94+D94)/3</f>
        <v>10.8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10.8</v>
      </c>
      <c r="C95" s="20" t="n">
        <v>10.8</v>
      </c>
      <c r="D95" s="20" t="n">
        <v>10.8</v>
      </c>
      <c r="E95" s="76" t="n">
        <f aca="false">(B95+C95+D95)/3</f>
        <v>10.8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10.8</v>
      </c>
      <c r="C96" s="20" t="n">
        <v>10.8</v>
      </c>
      <c r="D96" s="20" t="n">
        <v>10.8</v>
      </c>
      <c r="E96" s="76" t="n">
        <f aca="false">(B96+C96+D96)/3</f>
        <v>10.8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10.8</v>
      </c>
      <c r="C97" s="20" t="n">
        <v>10.8</v>
      </c>
      <c r="D97" s="20" t="n">
        <v>10.8</v>
      </c>
      <c r="E97" s="76" t="n">
        <f aca="false">(B97+C97+D97)/3</f>
        <v>10.8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10.8</v>
      </c>
      <c r="C98" s="20" t="n">
        <v>10.8</v>
      </c>
      <c r="D98" s="20" t="n">
        <v>10.8</v>
      </c>
      <c r="E98" s="76" t="n">
        <f aca="false">(B98+C98+D98)/3</f>
        <v>10.8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10.8</v>
      </c>
      <c r="C99" s="20" t="n">
        <v>10.8</v>
      </c>
      <c r="D99" s="20" t="n">
        <v>10.8</v>
      </c>
      <c r="E99" s="76" t="n">
        <f aca="false">(B99+C99+D99)/3</f>
        <v>10.8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10.8</v>
      </c>
      <c r="C100" s="20" t="n">
        <v>10.8</v>
      </c>
      <c r="D100" s="20" t="n">
        <v>10.8</v>
      </c>
      <c r="E100" s="76" t="n">
        <f aca="false">(B100+C100+D100)/3</f>
        <v>10.8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10.8</v>
      </c>
      <c r="C101" s="20" t="n">
        <v>10.8</v>
      </c>
      <c r="D101" s="20" t="n">
        <v>10.8</v>
      </c>
      <c r="E101" s="76" t="n">
        <f aca="false">(B101+C101+D101)/3</f>
        <v>10.8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10.8</v>
      </c>
      <c r="C102" s="20" t="n">
        <v>10.8</v>
      </c>
      <c r="D102" s="20" t="n">
        <v>10.8</v>
      </c>
      <c r="E102" s="76" t="n">
        <f aca="false">(B102+C102+D102)/3</f>
        <v>10.8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10.8</v>
      </c>
      <c r="C103" s="20" t="n">
        <v>10.8</v>
      </c>
      <c r="D103" s="20" t="n">
        <v>10.8</v>
      </c>
      <c r="E103" s="76" t="n">
        <f aca="false">(B103+C103+D103)/3</f>
        <v>10.8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10.8</v>
      </c>
      <c r="C104" s="20" t="n">
        <v>10.8</v>
      </c>
      <c r="D104" s="20" t="n">
        <v>10.8</v>
      </c>
      <c r="E104" s="76" t="n">
        <f aca="false">(B104+C104+D104)/3</f>
        <v>10.8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10.8</v>
      </c>
      <c r="C105" s="20" t="n">
        <v>10.8</v>
      </c>
      <c r="D105" s="20" t="n">
        <v>10.8</v>
      </c>
      <c r="E105" s="76" t="n">
        <f aca="false">(B105+C105+D105)/3</f>
        <v>10.8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10.8</v>
      </c>
      <c r="C106" s="20" t="n">
        <v>10.8</v>
      </c>
      <c r="D106" s="20" t="n">
        <v>10.8</v>
      </c>
      <c r="E106" s="76" t="n">
        <f aca="false">(B106+C106+D106)/3</f>
        <v>10.8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10.8</v>
      </c>
      <c r="C107" s="20" t="n">
        <v>10.8</v>
      </c>
      <c r="D107" s="20" t="n">
        <v>10.8</v>
      </c>
      <c r="E107" s="76" t="n">
        <f aca="false">(B107+C107+D107)/3</f>
        <v>10.8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10.8</v>
      </c>
      <c r="C108" s="20" t="n">
        <v>10.8</v>
      </c>
      <c r="D108" s="20" t="n">
        <v>10.8</v>
      </c>
      <c r="E108" s="76" t="n">
        <f aca="false">(B108+C108+D108)/3</f>
        <v>10.8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10.8</v>
      </c>
      <c r="C109" s="20" t="n">
        <v>10.8</v>
      </c>
      <c r="D109" s="20" t="n">
        <v>10.8</v>
      </c>
      <c r="E109" s="76" t="n">
        <f aca="false">(B109+C109+D109)/3</f>
        <v>10.8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10.8</v>
      </c>
      <c r="C110" s="20" t="n">
        <v>10.8</v>
      </c>
      <c r="D110" s="20" t="n">
        <v>10.8</v>
      </c>
      <c r="E110" s="76" t="n">
        <f aca="false">(B110+C110+D110)/3</f>
        <v>10.8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10.8</v>
      </c>
      <c r="C111" s="20" t="n">
        <v>10.8</v>
      </c>
      <c r="D111" s="20" t="n">
        <v>10.8</v>
      </c>
      <c r="E111" s="76" t="n">
        <f aca="false">(B111+C111+D111)/3</f>
        <v>10.8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10.8</v>
      </c>
      <c r="C112" s="20" t="n">
        <v>10.8</v>
      </c>
      <c r="D112" s="20" t="n">
        <v>10.8</v>
      </c>
      <c r="E112" s="76" t="n">
        <f aca="false">(B112+C112+D112)/3</f>
        <v>10.8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10.8</v>
      </c>
      <c r="C113" s="20" t="n">
        <v>10.8</v>
      </c>
      <c r="D113" s="20" t="n">
        <v>10.8</v>
      </c>
      <c r="E113" s="76" t="n">
        <f aca="false">(B113+C113+D113)/3</f>
        <v>10.8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10.8</v>
      </c>
      <c r="C114" s="20" t="n">
        <v>10.8</v>
      </c>
      <c r="D114" s="20" t="n">
        <v>10.8</v>
      </c>
      <c r="E114" s="76" t="n">
        <f aca="false">(B114+C114+D114)/3</f>
        <v>10.8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10.8</v>
      </c>
      <c r="C115" s="20" t="n">
        <v>10.8</v>
      </c>
      <c r="D115" s="20" t="n">
        <v>10.8</v>
      </c>
      <c r="E115" s="76" t="n">
        <f aca="false">(B115+C115+D115)/3</f>
        <v>10.8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10.8</v>
      </c>
      <c r="C116" s="20" t="n">
        <v>10.8</v>
      </c>
      <c r="D116" s="20" t="n">
        <v>10.8</v>
      </c>
      <c r="E116" s="76" t="n">
        <f aca="false">(B116+C116+D116)/3</f>
        <v>10.8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10.8</v>
      </c>
      <c r="C117" s="20" t="n">
        <v>10.8</v>
      </c>
      <c r="D117" s="20" t="n">
        <v>10.8</v>
      </c>
      <c r="E117" s="76" t="n">
        <f aca="false">(B117+C117+D117)/3</f>
        <v>10.8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.75" hidden="false" customHeight="false" outlineLevel="0" collapsed="false">
      <c r="A118" s="13" t="n">
        <v>39194</v>
      </c>
      <c r="B118" s="75" t="n">
        <v>10.8</v>
      </c>
      <c r="C118" s="20" t="n">
        <v>10.8</v>
      </c>
      <c r="D118" s="20" t="n">
        <v>10.8</v>
      </c>
      <c r="E118" s="76" t="n">
        <f aca="false">(B118+C118+D118)/3</f>
        <v>10.8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9" t="n">
        <v>10.8</v>
      </c>
      <c r="C119" s="80" t="n">
        <v>10.8</v>
      </c>
      <c r="D119" s="80" t="n">
        <v>10.8</v>
      </c>
      <c r="E119" s="81" t="n">
        <f aca="false">(B119+C119+D119)/3</f>
        <v>10.8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10.8</v>
      </c>
      <c r="C120" s="20" t="n">
        <v>10.8</v>
      </c>
      <c r="D120" s="20" t="n">
        <v>10.8</v>
      </c>
      <c r="E120" s="76" t="n">
        <f aca="false">(B120+C120+D120)/3</f>
        <v>10.8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10.8</v>
      </c>
      <c r="C121" s="20" t="n">
        <v>10.8</v>
      </c>
      <c r="D121" s="20" t="n">
        <v>10.8</v>
      </c>
      <c r="E121" s="76" t="n">
        <f aca="false">(B121+C121+D121)/3</f>
        <v>10.8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11.1216</v>
      </c>
      <c r="C122" s="20" t="n">
        <v>11.1216</v>
      </c>
      <c r="D122" s="20" t="n">
        <v>11.1216</v>
      </c>
      <c r="E122" s="76" t="n">
        <f aca="false">(B122+C122+D122)/3</f>
        <v>11.1216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11.5488</v>
      </c>
      <c r="C123" s="20" t="n">
        <v>11.5488</v>
      </c>
      <c r="D123" s="20" t="n">
        <v>11.5488</v>
      </c>
      <c r="E123" s="76" t="n">
        <f aca="false">(B123+C123+D123)/3</f>
        <v>11.5488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11.5488</v>
      </c>
      <c r="C124" s="20" t="n">
        <v>11.5488</v>
      </c>
      <c r="D124" s="20" t="n">
        <v>11.5488</v>
      </c>
      <c r="E124" s="76" t="n">
        <f aca="false">(B124+C124+D124)/3</f>
        <v>11.5488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11.5488</v>
      </c>
      <c r="C125" s="20" t="n">
        <v>11.5488</v>
      </c>
      <c r="D125" s="20" t="n">
        <v>11.5488</v>
      </c>
      <c r="E125" s="76" t="n">
        <f aca="false">(B125+C125+D125)/3</f>
        <v>11.5488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11.5488</v>
      </c>
      <c r="C126" s="20" t="n">
        <v>11.5488</v>
      </c>
      <c r="D126" s="20" t="n">
        <v>11.5488</v>
      </c>
      <c r="E126" s="76" t="n">
        <f aca="false">(B126+C126+D126)/3</f>
        <v>11.5488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11.5488</v>
      </c>
      <c r="C127" s="20" t="n">
        <v>11.5488</v>
      </c>
      <c r="D127" s="20" t="n">
        <v>11.5488</v>
      </c>
      <c r="E127" s="76" t="n">
        <f aca="false">(B127+C127+D127)/3</f>
        <v>11.5488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11.5488</v>
      </c>
      <c r="C128" s="20" t="n">
        <v>11.5488</v>
      </c>
      <c r="D128" s="20" t="n">
        <v>11.5488</v>
      </c>
      <c r="E128" s="76" t="n">
        <f aca="false">(B128+C128+D128)/3</f>
        <v>11.5488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11.5488</v>
      </c>
      <c r="C129" s="20" t="n">
        <v>11.5488</v>
      </c>
      <c r="D129" s="20" t="n">
        <v>11.5488</v>
      </c>
      <c r="E129" s="76" t="n">
        <f aca="false">(B129+C129+D129)/3</f>
        <v>11.5488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11.5692</v>
      </c>
      <c r="C130" s="20" t="n">
        <v>11.5692</v>
      </c>
      <c r="D130" s="20" t="n">
        <v>11.5692</v>
      </c>
      <c r="E130" s="76" t="n">
        <f aca="false">(B130+C130+D130)/3</f>
        <v>11.5692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11.8776</v>
      </c>
      <c r="C131" s="20" t="n">
        <v>11.8776</v>
      </c>
      <c r="D131" s="20" t="n">
        <v>11.8776</v>
      </c>
      <c r="E131" s="76" t="n">
        <f aca="false">(B131+C131+D131)/3</f>
        <v>11.8776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12.7524</v>
      </c>
      <c r="C132" s="20" t="n">
        <v>12.7524</v>
      </c>
      <c r="D132" s="20" t="n">
        <v>12.7524</v>
      </c>
      <c r="E132" s="76" t="n">
        <f aca="false">(B132+C132+D132)/3</f>
        <v>12.7524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12.774</v>
      </c>
      <c r="C133" s="20" t="n">
        <v>12.774</v>
      </c>
      <c r="D133" s="20" t="n">
        <v>12.774</v>
      </c>
      <c r="E133" s="76" t="n">
        <f aca="false">(B133+C133+D133)/3</f>
        <v>12.774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12.8088</v>
      </c>
      <c r="C134" s="20" t="n">
        <v>12.8088</v>
      </c>
      <c r="D134" s="20" t="n">
        <v>12.8088</v>
      </c>
      <c r="E134" s="76" t="n">
        <f aca="false">(B134+C134+D134)/3</f>
        <v>12.8088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12.8232</v>
      </c>
      <c r="C135" s="20" t="n">
        <v>12.8232</v>
      </c>
      <c r="D135" s="20" t="n">
        <v>12.8232</v>
      </c>
      <c r="E135" s="76" t="n">
        <f aca="false">(B135+C135+D135)/3</f>
        <v>12.8232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12.8232</v>
      </c>
      <c r="C136" s="20" t="n">
        <v>12.8232</v>
      </c>
      <c r="D136" s="20" t="n">
        <v>12.8232</v>
      </c>
      <c r="E136" s="76" t="n">
        <f aca="false">(B136+C136+D136)/3</f>
        <v>12.8232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12.8232</v>
      </c>
      <c r="C137" s="20" t="n">
        <v>12.8232</v>
      </c>
      <c r="D137" s="20" t="n">
        <v>12.8232</v>
      </c>
      <c r="E137" s="76" t="n">
        <f aca="false">(B137+C137+D137)/3</f>
        <v>12.8232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12.8232</v>
      </c>
      <c r="C138" s="20" t="n">
        <v>12.8232</v>
      </c>
      <c r="D138" s="20" t="n">
        <v>12.8232</v>
      </c>
      <c r="E138" s="76" t="n">
        <f aca="false">(B138+C138+D138)/3</f>
        <v>12.8232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12.8232</v>
      </c>
      <c r="C139" s="20" t="n">
        <v>12.8232</v>
      </c>
      <c r="D139" s="20" t="n">
        <v>12.8232</v>
      </c>
      <c r="E139" s="76" t="n">
        <f aca="false">(B139+C139+D139)/3</f>
        <v>12.8232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12.8304</v>
      </c>
      <c r="C140" s="20" t="n">
        <v>12.8304</v>
      </c>
      <c r="D140" s="20" t="n">
        <v>12.8304</v>
      </c>
      <c r="E140" s="76" t="n">
        <f aca="false">(B140+C140+D140)/3</f>
        <v>12.8304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12.8364</v>
      </c>
      <c r="C141" s="20" t="n">
        <v>12.8364</v>
      </c>
      <c r="D141" s="20" t="n">
        <v>12.8364</v>
      </c>
      <c r="E141" s="76" t="n">
        <f aca="false">(B141+C141+D141)/3</f>
        <v>12.8364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12.8652</v>
      </c>
      <c r="C142" s="20" t="n">
        <v>12.8652</v>
      </c>
      <c r="D142" s="20" t="n">
        <v>12.8652</v>
      </c>
      <c r="E142" s="76" t="n">
        <f aca="false">(B142+C142+D142)/3</f>
        <v>12.8652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12.8652</v>
      </c>
      <c r="C143" s="20" t="n">
        <v>12.8652</v>
      </c>
      <c r="D143" s="20" t="n">
        <v>12.8652</v>
      </c>
      <c r="E143" s="76" t="n">
        <f aca="false">(B143+C143+D143)/3</f>
        <v>12.8652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12.8652</v>
      </c>
      <c r="C144" s="20" t="n">
        <v>12.8652</v>
      </c>
      <c r="D144" s="20" t="n">
        <v>12.8652</v>
      </c>
      <c r="E144" s="76" t="n">
        <f aca="false">(B144+C144+D144)/3</f>
        <v>12.8652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12.8652</v>
      </c>
      <c r="C145" s="20" t="n">
        <v>12.8652</v>
      </c>
      <c r="D145" s="20" t="n">
        <v>12.8652</v>
      </c>
      <c r="E145" s="76" t="n">
        <f aca="false">(B145+C145+D145)/3</f>
        <v>12.8652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12.8928</v>
      </c>
      <c r="C146" s="20" t="n">
        <v>12.8928</v>
      </c>
      <c r="D146" s="20" t="n">
        <v>12.8928</v>
      </c>
      <c r="E146" s="76" t="n">
        <f aca="false">(B146+C146+D146)/3</f>
        <v>12.8928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12.8928</v>
      </c>
      <c r="C147" s="20" t="n">
        <v>12.8928</v>
      </c>
      <c r="D147" s="20" t="n">
        <v>12.8928</v>
      </c>
      <c r="E147" s="76" t="n">
        <f aca="false">(B147+C147+D147)/3</f>
        <v>12.8928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12.9144</v>
      </c>
      <c r="C148" s="20" t="n">
        <v>12.9144</v>
      </c>
      <c r="D148" s="20" t="n">
        <v>12.9144</v>
      </c>
      <c r="E148" s="76" t="n">
        <f aca="false">(B148+C148+D148)/3</f>
        <v>12.9144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13.7964</v>
      </c>
      <c r="C149" s="20" t="n">
        <v>13.7964</v>
      </c>
      <c r="D149" s="20" t="n">
        <v>13.7964</v>
      </c>
      <c r="E149" s="76" t="n">
        <f aca="false">(B149+C149+D149)/3</f>
        <v>13.7964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13.8168</v>
      </c>
      <c r="C150" s="20" t="n">
        <v>13.8168</v>
      </c>
      <c r="D150" s="20" t="n">
        <v>13.8168</v>
      </c>
      <c r="E150" s="76" t="n">
        <f aca="false">(B150+C150+D150)/3</f>
        <v>13.8168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13.8168</v>
      </c>
      <c r="C151" s="20" t="n">
        <v>13.8168</v>
      </c>
      <c r="D151" s="20" t="n">
        <v>13.8168</v>
      </c>
      <c r="E151" s="76" t="n">
        <f aca="false">(B151+C151+D151)/3</f>
        <v>13.8168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13.8168</v>
      </c>
      <c r="C152" s="20" t="n">
        <v>13.8168</v>
      </c>
      <c r="D152" s="20" t="n">
        <v>13.8168</v>
      </c>
      <c r="E152" s="76" t="n">
        <f aca="false">(B152+C152+D152)/3</f>
        <v>13.8168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13.8168</v>
      </c>
      <c r="C153" s="20" t="n">
        <v>13.8168</v>
      </c>
      <c r="D153" s="20" t="n">
        <v>13.8168</v>
      </c>
      <c r="E153" s="76" t="n">
        <f aca="false">(B153+C153+D153)/3</f>
        <v>13.8168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13.8168</v>
      </c>
      <c r="C154" s="20" t="n">
        <v>13.8168</v>
      </c>
      <c r="D154" s="20" t="n">
        <v>13.8168</v>
      </c>
      <c r="E154" s="76" t="n">
        <f aca="false">(B154+C154+D154)/3</f>
        <v>13.8168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13.8384</v>
      </c>
      <c r="C155" s="20" t="n">
        <v>13.8384</v>
      </c>
      <c r="D155" s="20" t="n">
        <v>13.8384</v>
      </c>
      <c r="E155" s="76" t="n">
        <f aca="false">(B155+C155+D155)/3</f>
        <v>13.8384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13.8384</v>
      </c>
      <c r="C156" s="20" t="n">
        <v>13.8384</v>
      </c>
      <c r="D156" s="20" t="n">
        <v>13.8384</v>
      </c>
      <c r="E156" s="76" t="n">
        <f aca="false">(B156+C156+D156)/3</f>
        <v>13.8384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13.9152</v>
      </c>
      <c r="C157" s="20" t="n">
        <v>13.9152</v>
      </c>
      <c r="D157" s="20" t="n">
        <v>13.9152</v>
      </c>
      <c r="E157" s="76" t="n">
        <f aca="false">(B157+C157+D157)/3</f>
        <v>13.9152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13.9152</v>
      </c>
      <c r="C158" s="20" t="n">
        <v>13.9152</v>
      </c>
      <c r="D158" s="20" t="n">
        <v>13.9152</v>
      </c>
      <c r="E158" s="76" t="n">
        <f aca="false">(B158+C158+D158)/3</f>
        <v>13.9152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13.9152</v>
      </c>
      <c r="C159" s="20" t="n">
        <v>13.9152</v>
      </c>
      <c r="D159" s="20" t="n">
        <v>13.9152</v>
      </c>
      <c r="E159" s="76" t="n">
        <f aca="false">(B159+C159+D159)/3</f>
        <v>13.9152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13.9428</v>
      </c>
      <c r="C160" s="20" t="n">
        <v>13.9428</v>
      </c>
      <c r="D160" s="20" t="n">
        <v>13.9428</v>
      </c>
      <c r="E160" s="76" t="n">
        <f aca="false">(B160+C160+D160)/3</f>
        <v>13.9428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14.034</v>
      </c>
      <c r="C161" s="20" t="n">
        <v>14.034</v>
      </c>
      <c r="D161" s="20" t="n">
        <v>14.034</v>
      </c>
      <c r="E161" s="76" t="n">
        <f aca="false">(B161+C161+D161)/3</f>
        <v>14.034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14.034</v>
      </c>
      <c r="C162" s="20" t="n">
        <v>14.034</v>
      </c>
      <c r="D162" s="20" t="n">
        <v>14.034</v>
      </c>
      <c r="E162" s="76" t="n">
        <f aca="false">(B162+C162+D162)/3</f>
        <v>14.034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14.034</v>
      </c>
      <c r="C163" s="20" t="n">
        <v>14.034</v>
      </c>
      <c r="D163" s="20" t="n">
        <v>14.034</v>
      </c>
      <c r="E163" s="76" t="n">
        <f aca="false">(B163+C163+D163)/3</f>
        <v>14.034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13.6752</v>
      </c>
      <c r="C164" s="20" t="n">
        <v>13.6752</v>
      </c>
      <c r="D164" s="20" t="n">
        <v>13.6752</v>
      </c>
      <c r="E164" s="76" t="n">
        <f aca="false">(B164+C164+D164)/3</f>
        <v>13.6752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13.3992</v>
      </c>
      <c r="C165" s="20" t="n">
        <v>13.3992</v>
      </c>
      <c r="D165" s="20" t="n">
        <v>13.3992</v>
      </c>
      <c r="E165" s="76" t="n">
        <f aca="false">(B165+C165+D165)/3</f>
        <v>13.3992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13.1148</v>
      </c>
      <c r="C166" s="20" t="n">
        <v>13.1148</v>
      </c>
      <c r="D166" s="20" t="n">
        <v>13.1148</v>
      </c>
      <c r="E166" s="76" t="n">
        <f aca="false">(B166+C166+D166)/3</f>
        <v>13.1148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12.822</v>
      </c>
      <c r="C167" s="20" t="n">
        <v>12.822</v>
      </c>
      <c r="D167" s="20" t="n">
        <v>12.822</v>
      </c>
      <c r="E167" s="76" t="n">
        <f aca="false">(B167+C167+D167)/3</f>
        <v>12.822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12.498</v>
      </c>
      <c r="C168" s="20" t="n">
        <v>12.498</v>
      </c>
      <c r="D168" s="20" t="n">
        <v>12.498</v>
      </c>
      <c r="E168" s="76" t="n">
        <f aca="false">(B168+C168+D168)/3</f>
        <v>12.498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12.3108</v>
      </c>
      <c r="C169" s="20" t="n">
        <v>12.3108</v>
      </c>
      <c r="D169" s="20" t="n">
        <v>12.3108</v>
      </c>
      <c r="E169" s="76" t="n">
        <f aca="false">(B169+C169+D169)/3</f>
        <v>12.3108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12.1836</v>
      </c>
      <c r="C170" s="20" t="n">
        <v>12.1836</v>
      </c>
      <c r="D170" s="20" t="n">
        <v>12.1836</v>
      </c>
      <c r="E170" s="76" t="n">
        <f aca="false">(B170+C170+D170)/3</f>
        <v>12.1836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12.3888</v>
      </c>
      <c r="C171" s="20" t="n">
        <v>12.3888</v>
      </c>
      <c r="D171" s="20" t="n">
        <v>12.3888</v>
      </c>
      <c r="E171" s="76" t="n">
        <f aca="false">(B171+C171+D171)/3</f>
        <v>12.3888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12.24</v>
      </c>
      <c r="C172" s="20" t="n">
        <v>12.24</v>
      </c>
      <c r="D172" s="20" t="n">
        <v>12.24</v>
      </c>
      <c r="E172" s="82" t="n">
        <f aca="false">(B172+C172+D172)/3</f>
        <v>12.24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12.0648</v>
      </c>
      <c r="C173" s="20" t="n">
        <v>12.0648</v>
      </c>
      <c r="D173" s="20" t="n">
        <v>12.0648</v>
      </c>
      <c r="E173" s="82" t="n">
        <f aca="false">(B173+C173+D173)/3</f>
        <v>12.0648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11.8188</v>
      </c>
      <c r="C174" s="20" t="n">
        <v>11.8188</v>
      </c>
      <c r="D174" s="20" t="n">
        <v>11.8188</v>
      </c>
      <c r="E174" s="82" t="n">
        <f aca="false">(B174+C174+D174)/3</f>
        <v>11.8188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11.6028</v>
      </c>
      <c r="C175" s="20" t="n">
        <v>11.6028</v>
      </c>
      <c r="D175" s="20" t="n">
        <v>11.6028</v>
      </c>
      <c r="E175" s="82" t="n">
        <f aca="false">(B175+C175+D175)/3</f>
        <v>11.6028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11.442</v>
      </c>
      <c r="C176" s="20" t="n">
        <v>11.442</v>
      </c>
      <c r="D176" s="20" t="n">
        <v>11.442</v>
      </c>
      <c r="E176" s="82" t="n">
        <f aca="false">(B176+C176+D176)/3</f>
        <v>11.442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11.25</v>
      </c>
      <c r="C177" s="20" t="n">
        <v>11.25</v>
      </c>
      <c r="D177" s="20" t="n">
        <v>11.25</v>
      </c>
      <c r="E177" s="82" t="n">
        <f aca="false">(B177+C177+D177)/3</f>
        <v>11.25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11.1696</v>
      </c>
      <c r="C178" s="20" t="n">
        <v>11.1696</v>
      </c>
      <c r="D178" s="20" t="n">
        <v>11.1696</v>
      </c>
      <c r="E178" s="82" t="n">
        <f aca="false">(B178+C178+D178)/3</f>
        <v>11.1696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11.0436</v>
      </c>
      <c r="C179" s="20" t="n">
        <v>11.0436</v>
      </c>
      <c r="D179" s="20" t="n">
        <v>11.0436</v>
      </c>
      <c r="E179" s="82" t="n">
        <f aca="false">(B179+C179+D179)/3</f>
        <v>11.0436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10.92</v>
      </c>
      <c r="C180" s="20" t="n">
        <v>10.92</v>
      </c>
      <c r="D180" s="20" t="n">
        <v>10.92</v>
      </c>
      <c r="E180" s="82" t="n">
        <f aca="false">(B180+C180+D180)/3</f>
        <v>10.92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4.4</v>
      </c>
      <c r="C181" s="20" t="n">
        <v>14.4</v>
      </c>
      <c r="D181" s="20" t="n">
        <v>13.5084</v>
      </c>
      <c r="E181" s="82" t="n">
        <f aca="false">(B181+C181+D181)/3</f>
        <v>14.1028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14.4</v>
      </c>
      <c r="C182" s="20" t="n">
        <v>14.4</v>
      </c>
      <c r="D182" s="20" t="n">
        <v>14.4</v>
      </c>
      <c r="E182" s="82" t="n">
        <f aca="false">(B182+C182+D182)/3</f>
        <v>14.4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14.4</v>
      </c>
      <c r="C183" s="20" t="n">
        <v>14.4</v>
      </c>
      <c r="D183" s="20" t="n">
        <v>14.4</v>
      </c>
      <c r="E183" s="82" t="n">
        <f aca="false">(B183+C183+D183)/3</f>
        <v>14.4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14.2584</v>
      </c>
      <c r="C184" s="20" t="n">
        <v>14.2584</v>
      </c>
      <c r="D184" s="20" t="n">
        <v>14.2584</v>
      </c>
      <c r="E184" s="82" t="n">
        <f aca="false">(B184+C184+D184)/3</f>
        <v>14.2584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14.0652</v>
      </c>
      <c r="C185" s="20" t="n">
        <v>14.0652</v>
      </c>
      <c r="D185" s="20" t="n">
        <v>14.0652</v>
      </c>
      <c r="E185" s="82" t="n">
        <f aca="false">(B185+C185+D185)/3</f>
        <v>14.0652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13.8048</v>
      </c>
      <c r="C186" s="20" t="n">
        <v>13.8048</v>
      </c>
      <c r="D186" s="20" t="n">
        <v>13.8048</v>
      </c>
      <c r="E186" s="82" t="n">
        <f aca="false">(B186+C186+D186)/3</f>
        <v>13.8048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13.5096</v>
      </c>
      <c r="C187" s="20" t="n">
        <v>13.5096</v>
      </c>
      <c r="D187" s="20" t="n">
        <v>13.5096</v>
      </c>
      <c r="E187" s="82" t="n">
        <f aca="false">(B187+C187+D187)/3</f>
        <v>13.5096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13.1976</v>
      </c>
      <c r="C188" s="20" t="n">
        <v>13.1976</v>
      </c>
      <c r="D188" s="20" t="n">
        <v>13.1976</v>
      </c>
      <c r="E188" s="82" t="n">
        <f aca="false">(B188+C188+D188)/3</f>
        <v>13.1976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12.8808</v>
      </c>
      <c r="C189" s="20" t="n">
        <v>12.8808</v>
      </c>
      <c r="D189" s="20" t="n">
        <v>12.8808</v>
      </c>
      <c r="E189" s="82" t="n">
        <f aca="false">(B189+C189+D189)/3</f>
        <v>12.8808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12.8328</v>
      </c>
      <c r="C190" s="20" t="n">
        <v>12.8328</v>
      </c>
      <c r="D190" s="20" t="n">
        <v>12.8328</v>
      </c>
      <c r="E190" s="82" t="n">
        <f aca="false">(B190+C190+D190)/3</f>
        <v>12.8328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12.5004</v>
      </c>
      <c r="C191" s="20" t="n">
        <v>12.5004</v>
      </c>
      <c r="D191" s="20" t="n">
        <v>12.5004</v>
      </c>
      <c r="E191" s="82" t="n">
        <f aca="false">(B191+C191+D191)/3</f>
        <v>12.5004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12.1872</v>
      </c>
      <c r="C192" s="20" t="n">
        <v>12.1872</v>
      </c>
      <c r="D192" s="20" t="n">
        <v>12.1872</v>
      </c>
      <c r="E192" s="82" t="n">
        <f aca="false">(B192+C192+D192)/3</f>
        <v>12.1872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11.8812</v>
      </c>
      <c r="C193" s="20" t="n">
        <v>11.8812</v>
      </c>
      <c r="D193" s="20" t="n">
        <v>11.8812</v>
      </c>
      <c r="E193" s="82" t="n">
        <f aca="false">(B193+C193+D193)/3</f>
        <v>11.8812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11.5188</v>
      </c>
      <c r="C194" s="20" t="n">
        <v>11.5188</v>
      </c>
      <c r="D194" s="20" t="n">
        <v>11.5188</v>
      </c>
      <c r="E194" s="82" t="n">
        <f aca="false">(B194+C194+D194)/3</f>
        <v>11.5188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11.1528</v>
      </c>
      <c r="C195" s="20" t="n">
        <v>11.1528</v>
      </c>
      <c r="D195" s="20" t="n">
        <v>11.1528</v>
      </c>
      <c r="E195" s="76" t="n">
        <f aca="false">(B195+C195+D195)/3</f>
        <v>11.1528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10.9224</v>
      </c>
      <c r="C196" s="20" t="n">
        <v>10.9224</v>
      </c>
      <c r="D196" s="20" t="n">
        <v>10.9224</v>
      </c>
      <c r="E196" s="76" t="n">
        <f aca="false">(B196+C196+D196)/3</f>
        <v>10.9224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10.65</v>
      </c>
      <c r="C197" s="20" t="n">
        <v>10.65</v>
      </c>
      <c r="D197" s="20" t="n">
        <v>10.65</v>
      </c>
      <c r="E197" s="76" t="n">
        <f aca="false">(B197+C197+D197)/3</f>
        <v>10.65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10.434</v>
      </c>
      <c r="C198" s="20" t="n">
        <v>10.434</v>
      </c>
      <c r="D198" s="20" t="n">
        <v>10.434</v>
      </c>
      <c r="E198" s="76" t="n">
        <f aca="false">(B198+C198+D198)/3</f>
        <v>10.434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10.3236</v>
      </c>
      <c r="C199" s="20" t="n">
        <v>10.3236</v>
      </c>
      <c r="D199" s="20" t="n">
        <v>10.3236</v>
      </c>
      <c r="E199" s="76" t="n">
        <f aca="false">(B199+C199+D199)/3</f>
        <v>10.3236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10.104</v>
      </c>
      <c r="C200" s="20" t="n">
        <v>10.104</v>
      </c>
      <c r="D200" s="20" t="n">
        <v>10.104</v>
      </c>
      <c r="E200" s="76" t="n">
        <f aca="false">(B200+C200+D200)/3</f>
        <v>10.104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9.8724</v>
      </c>
      <c r="C201" s="20" t="n">
        <v>9.8724</v>
      </c>
      <c r="D201" s="20" t="n">
        <v>9.8724</v>
      </c>
      <c r="E201" s="76" t="n">
        <f aca="false">(B201+C201+D201)/3</f>
        <v>9.8724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9.5844</v>
      </c>
      <c r="C202" s="20" t="n">
        <v>9.5844</v>
      </c>
      <c r="D202" s="20" t="n">
        <v>9.5844</v>
      </c>
      <c r="E202" s="76" t="n">
        <f aca="false">(B202+C202+D202)/3</f>
        <v>9.5844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9.3432</v>
      </c>
      <c r="C203" s="20" t="n">
        <v>9.3432</v>
      </c>
      <c r="D203" s="20" t="n">
        <v>9.3432</v>
      </c>
      <c r="E203" s="76" t="n">
        <f aca="false">(B203+C203+D203)/3</f>
        <v>9.3432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9.0876</v>
      </c>
      <c r="C204" s="20" t="n">
        <v>9.0876</v>
      </c>
      <c r="D204" s="20" t="n">
        <v>9.0876</v>
      </c>
      <c r="E204" s="76" t="n">
        <f aca="false">(B204+C204+D204)/3</f>
        <v>9.0876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8.82</v>
      </c>
      <c r="C205" s="20" t="n">
        <v>8.82</v>
      </c>
      <c r="D205" s="20" t="n">
        <v>8.82</v>
      </c>
      <c r="E205" s="76" t="n">
        <f aca="false">(B205+C205+D205)/3</f>
        <v>8.82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8.61</v>
      </c>
      <c r="C206" s="20" t="n">
        <v>8.61</v>
      </c>
      <c r="D206" s="20" t="n">
        <v>8.61</v>
      </c>
      <c r="E206" s="76" t="n">
        <f aca="false">(B206+C206+D206)/3</f>
        <v>8.61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8.52</v>
      </c>
      <c r="C207" s="20" t="n">
        <v>8.52</v>
      </c>
      <c r="D207" s="20" t="n">
        <v>8.52</v>
      </c>
      <c r="E207" s="76" t="n">
        <f aca="false">(B207+C207+D207)/3</f>
        <v>8.52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8.3844</v>
      </c>
      <c r="C208" s="20" t="n">
        <v>8.3844</v>
      </c>
      <c r="D208" s="20" t="n">
        <v>8.3844</v>
      </c>
      <c r="E208" s="76" t="n">
        <f aca="false">(B208+C208+D208)/3</f>
        <v>8.3844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8.2464</v>
      </c>
      <c r="C209" s="20" t="n">
        <v>8.2464</v>
      </c>
      <c r="D209" s="20" t="n">
        <v>8.2464</v>
      </c>
      <c r="E209" s="76" t="n">
        <f aca="false">(B209+C209+D209)/3</f>
        <v>8.2464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8.1192</v>
      </c>
      <c r="C210" s="20" t="n">
        <v>8.1192</v>
      </c>
      <c r="D210" s="20" t="n">
        <v>8.1192</v>
      </c>
      <c r="E210" s="76" t="n">
        <f aca="false">(B210+C210+D210)/3</f>
        <v>8.1192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7.9956</v>
      </c>
      <c r="C211" s="20" t="n">
        <v>7.9956</v>
      </c>
      <c r="D211" s="20" t="n">
        <v>7.9956</v>
      </c>
      <c r="E211" s="76" t="n">
        <f aca="false">(B211+C211+D211)/3</f>
        <v>7.9956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7.8456</v>
      </c>
      <c r="C212" s="20" t="n">
        <v>7.8456</v>
      </c>
      <c r="D212" s="20" t="n">
        <v>7.8456</v>
      </c>
      <c r="E212" s="76" t="n">
        <f aca="false">(B212+C212+D212)/3</f>
        <v>7.8456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7.7076</v>
      </c>
      <c r="C213" s="20" t="n">
        <v>7.7076</v>
      </c>
      <c r="D213" s="20" t="n">
        <v>7.7076</v>
      </c>
      <c r="E213" s="76" t="n">
        <f aca="false">(B213+C213+D213)/3</f>
        <v>7.7076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7.578</v>
      </c>
      <c r="C214" s="20" t="n">
        <v>7.578</v>
      </c>
      <c r="D214" s="20" t="n">
        <v>7.578</v>
      </c>
      <c r="E214" s="76" t="n">
        <f aca="false">(B214+C214+D214)/3</f>
        <v>7.578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7.4436</v>
      </c>
      <c r="C215" s="20" t="n">
        <v>7.4436</v>
      </c>
      <c r="D215" s="20" t="n">
        <v>7.4436</v>
      </c>
      <c r="E215" s="76" t="n">
        <f aca="false">(B215+C215+D215)/3</f>
        <v>7.4436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7.3356</v>
      </c>
      <c r="C216" s="20" t="n">
        <v>7.3356</v>
      </c>
      <c r="D216" s="20" t="n">
        <v>7.3356</v>
      </c>
      <c r="E216" s="76" t="n">
        <f aca="false">(B216+C216+D216)/3</f>
        <v>7.3356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7.2024</v>
      </c>
      <c r="C217" s="20" t="n">
        <v>7.2024</v>
      </c>
      <c r="D217" s="20" t="n">
        <v>7.2024</v>
      </c>
      <c r="E217" s="76" t="n">
        <f aca="false">(B217+C217+D217)/3</f>
        <v>7.2024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7.0092</v>
      </c>
      <c r="C218" s="20" t="n">
        <v>7.0092</v>
      </c>
      <c r="D218" s="20" t="n">
        <v>7.0092</v>
      </c>
      <c r="E218" s="82" t="n">
        <f aca="false">(B218+C218+D218)/3</f>
        <v>7.0092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6.864</v>
      </c>
      <c r="C219" s="20" t="n">
        <v>6.864</v>
      </c>
      <c r="D219" s="20" t="n">
        <v>6.864</v>
      </c>
      <c r="E219" s="82" t="n">
        <f aca="false">(B219+C219+D219)/3</f>
        <v>6.864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6.7296</v>
      </c>
      <c r="C220" s="20" t="n">
        <v>6.7296</v>
      </c>
      <c r="D220" s="20" t="n">
        <v>6.7296</v>
      </c>
      <c r="E220" s="82" t="n">
        <f aca="false">(B220+C220+D220)/3</f>
        <v>6.7296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6.5064</v>
      </c>
      <c r="C221" s="20" t="n">
        <v>6.5064</v>
      </c>
      <c r="D221" s="20" t="n">
        <v>6.5064</v>
      </c>
      <c r="E221" s="82" t="n">
        <f aca="false">(B221+C221+D221)/3</f>
        <v>6.5064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6.2844</v>
      </c>
      <c r="C222" s="20" t="n">
        <v>6.2844</v>
      </c>
      <c r="D222" s="20" t="n">
        <v>6.2844</v>
      </c>
      <c r="E222" s="82" t="n">
        <f aca="false">(B222+C222+D222)/3</f>
        <v>6.2844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6.096</v>
      </c>
      <c r="C223" s="20" t="n">
        <v>6.096</v>
      </c>
      <c r="D223" s="20" t="n">
        <v>6.096</v>
      </c>
      <c r="E223" s="82" t="n">
        <f aca="false">(B223+C223+D223)/3</f>
        <v>6.096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5.8692</v>
      </c>
      <c r="C224" s="20" t="n">
        <v>5.8692</v>
      </c>
      <c r="D224" s="20" t="n">
        <v>5.8692</v>
      </c>
      <c r="E224" s="82" t="n">
        <f aca="false">(B224+C224+D224)/3</f>
        <v>5.8692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5.8668</v>
      </c>
      <c r="C225" s="20" t="n">
        <v>5.8668</v>
      </c>
      <c r="D225" s="20" t="n">
        <v>5.8668</v>
      </c>
      <c r="E225" s="82" t="n">
        <f aca="false">(B225+C225+D225)/3</f>
        <v>5.8668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5.6712</v>
      </c>
      <c r="C226" s="83" t="n">
        <v>5.6712</v>
      </c>
      <c r="D226" s="20" t="n">
        <v>5.6712</v>
      </c>
      <c r="E226" s="82" t="n">
        <f aca="false">(B226+C226+D226)/3</f>
        <v>5.6712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5.4504</v>
      </c>
      <c r="C227" s="20" t="n">
        <v>5.4504</v>
      </c>
      <c r="D227" s="20" t="n">
        <v>5.4504</v>
      </c>
      <c r="E227" s="82" t="n">
        <f aca="false">(B227+C227+D227)/3</f>
        <v>5.4504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5.1492</v>
      </c>
      <c r="C228" s="20" t="n">
        <v>5.1492</v>
      </c>
      <c r="D228" s="20" t="n">
        <v>5.1492</v>
      </c>
      <c r="E228" s="76" t="n">
        <f aca="false">(B228+C228+D228)/3</f>
        <v>5.1492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4.9056</v>
      </c>
      <c r="C229" s="20" t="n">
        <v>4.9056</v>
      </c>
      <c r="D229" s="20" t="n">
        <v>4.9056</v>
      </c>
      <c r="E229" s="76" t="n">
        <f aca="false">(B229+C229+D229)/3</f>
        <v>4.9056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4.6824</v>
      </c>
      <c r="C230" s="20" t="n">
        <v>4.6824</v>
      </c>
      <c r="D230" s="20" t="n">
        <v>4.6824</v>
      </c>
      <c r="E230" s="76" t="n">
        <f aca="false">(B230+C230+D230)/3</f>
        <v>4.6824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4.4172</v>
      </c>
      <c r="C231" s="20" t="n">
        <v>4.4172</v>
      </c>
      <c r="D231" s="20" t="n">
        <v>4.4172</v>
      </c>
      <c r="E231" s="76" t="n">
        <f aca="false">(B231+C231+D231)/3</f>
        <v>4.4172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4.1292</v>
      </c>
      <c r="C232" s="20" t="n">
        <v>4.1292</v>
      </c>
      <c r="D232" s="20" t="n">
        <v>4.1292</v>
      </c>
      <c r="E232" s="76" t="n">
        <f aca="false">(B232+C232+D232)/3</f>
        <v>4.1292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3.8844</v>
      </c>
      <c r="C233" s="20" t="n">
        <v>3.8844</v>
      </c>
      <c r="D233" s="20" t="n">
        <v>3.8844</v>
      </c>
      <c r="E233" s="76" t="n">
        <f aca="false">(B233+C233+D233)/3</f>
        <v>3.8844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3.6924</v>
      </c>
      <c r="C234" s="20" t="n">
        <v>3.6924</v>
      </c>
      <c r="D234" s="20" t="n">
        <v>3.6924</v>
      </c>
      <c r="E234" s="76" t="n">
        <f aca="false">(B234+C234+D234)/3</f>
        <v>3.6924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3.4296</v>
      </c>
      <c r="C235" s="20" t="n">
        <v>3.4296</v>
      </c>
      <c r="D235" s="20" t="n">
        <v>3.4296</v>
      </c>
      <c r="E235" s="76" t="n">
        <f aca="false">(B235+C235+D235)/3</f>
        <v>3.4296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3.1488</v>
      </c>
      <c r="C236" s="20" t="n">
        <v>3.1488</v>
      </c>
      <c r="D236" s="20" t="n">
        <v>3.1488</v>
      </c>
      <c r="E236" s="76" t="n">
        <f aca="false">(B236+C236+D236)/3</f>
        <v>3.1488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2.9508</v>
      </c>
      <c r="C237" s="20" t="n">
        <v>2.9508</v>
      </c>
      <c r="D237" s="20" t="n">
        <v>2.9508</v>
      </c>
      <c r="E237" s="76" t="n">
        <f aca="false">(B237+C237+D237)/3</f>
        <v>2.9508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2.7168</v>
      </c>
      <c r="C238" s="20" t="n">
        <v>2.7168</v>
      </c>
      <c r="D238" s="20" t="n">
        <v>2.7168</v>
      </c>
      <c r="E238" s="76" t="n">
        <f aca="false">(B238+C238+D238)/3</f>
        <v>2.7168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2.5464</v>
      </c>
      <c r="C239" s="20" t="n">
        <v>2.5464</v>
      </c>
      <c r="D239" s="20" t="n">
        <v>2.5464</v>
      </c>
      <c r="E239" s="76" t="n">
        <f aca="false">(B239+C239+D239)/3</f>
        <v>2.5464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2.4708</v>
      </c>
      <c r="C240" s="20" t="n">
        <v>2.4708</v>
      </c>
      <c r="D240" s="20" t="n">
        <v>2.4708</v>
      </c>
      <c r="E240" s="76" t="n">
        <f aca="false">(B240+C240+D240)/3</f>
        <v>2.4708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2.358</v>
      </c>
      <c r="C241" s="20" t="n">
        <v>2.358</v>
      </c>
      <c r="D241" s="20" t="n">
        <v>2.358</v>
      </c>
      <c r="E241" s="76" t="n">
        <f aca="false">(B241+C241+D241)/3</f>
        <v>2.358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2.3148</v>
      </c>
      <c r="C242" s="20" t="n">
        <v>2.3148</v>
      </c>
      <c r="D242" s="20" t="n">
        <v>2.3148</v>
      </c>
      <c r="E242" s="76" t="n">
        <f aca="false">(B242+C242+D242)/3</f>
        <v>2.3148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2.28</v>
      </c>
      <c r="C243" s="20" t="n">
        <v>2.28</v>
      </c>
      <c r="D243" s="20" t="n">
        <v>2.28</v>
      </c>
      <c r="E243" s="76" t="n">
        <f aca="false">(B243+C243+D243)/3</f>
        <v>2.28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2.2248</v>
      </c>
      <c r="C244" s="20" t="n">
        <v>2.2248</v>
      </c>
      <c r="D244" s="20" t="n">
        <v>2.2248</v>
      </c>
      <c r="E244" s="76" t="n">
        <f aca="false">(B244+C244+D244)/3</f>
        <v>2.2248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2.0784</v>
      </c>
      <c r="C245" s="20" t="n">
        <v>2.0784</v>
      </c>
      <c r="D245" s="20" t="n">
        <v>2.0784</v>
      </c>
      <c r="E245" s="76" t="n">
        <f aca="false">(B245+C245+D245)/3</f>
        <v>2.0784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2.6604</v>
      </c>
      <c r="C246" s="20" t="n">
        <v>2.6604</v>
      </c>
      <c r="D246" s="20" t="n">
        <v>2.6604</v>
      </c>
      <c r="E246" s="76" t="n">
        <f aca="false">(B246+C246+D246)/3</f>
        <v>2.6604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2.6292</v>
      </c>
      <c r="C247" s="20" t="n">
        <v>2.6292</v>
      </c>
      <c r="D247" s="20" t="n">
        <v>2.6292</v>
      </c>
      <c r="E247" s="76" t="n">
        <f aca="false">(B247+C247+D247)/3</f>
        <v>2.6292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2.5932</v>
      </c>
      <c r="C248" s="20" t="n">
        <v>2.5932</v>
      </c>
      <c r="D248" s="20" t="n">
        <v>2.5932</v>
      </c>
      <c r="E248" s="76" t="n">
        <f aca="false">(B248+C248+D248)/3</f>
        <v>2.5932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2.5284</v>
      </c>
      <c r="C249" s="20" t="n">
        <v>2.5284</v>
      </c>
      <c r="D249" s="20" t="n">
        <v>2.5284</v>
      </c>
      <c r="E249" s="76" t="n">
        <f aca="false">(B249+C249+D249)/3</f>
        <v>2.5284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2.442</v>
      </c>
      <c r="C250" s="20" t="n">
        <v>2.442</v>
      </c>
      <c r="D250" s="20" t="n">
        <v>2.442</v>
      </c>
      <c r="E250" s="76" t="n">
        <f aca="false">(B250+C250+D250)/3</f>
        <v>2.442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2.4588</v>
      </c>
      <c r="C251" s="20" t="n">
        <v>2.4588</v>
      </c>
      <c r="D251" s="20" t="n">
        <v>2.4588</v>
      </c>
      <c r="E251" s="76" t="n">
        <f aca="false">(B251+C251+D251)/3</f>
        <v>2.4588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2.382</v>
      </c>
      <c r="C252" s="20" t="n">
        <v>2.382</v>
      </c>
      <c r="D252" s="20" t="n">
        <v>2.382</v>
      </c>
      <c r="E252" s="76" t="n">
        <f aca="false">(B252+C252+D252)/3</f>
        <v>2.382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2.2944</v>
      </c>
      <c r="C253" s="20" t="n">
        <v>2.2944</v>
      </c>
      <c r="D253" s="20" t="n">
        <v>2.2944</v>
      </c>
      <c r="E253" s="76" t="n">
        <f aca="false">(B253+C253+D253)/3</f>
        <v>2.2944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2.2176</v>
      </c>
      <c r="C254" s="20" t="n">
        <v>2.2176</v>
      </c>
      <c r="D254" s="20" t="n">
        <v>2.2176</v>
      </c>
      <c r="E254" s="76" t="n">
        <f aca="false">(B254+C254+D254)/3</f>
        <v>2.2176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2.1732</v>
      </c>
      <c r="C255" s="20" t="n">
        <v>2.1732</v>
      </c>
      <c r="D255" s="20" t="n">
        <v>2.1732</v>
      </c>
      <c r="E255" s="76" t="n">
        <f aca="false">(B255+C255+D255)/3</f>
        <v>2.1732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2.136</v>
      </c>
      <c r="C256" s="20" t="n">
        <v>2.136</v>
      </c>
      <c r="D256" s="20" t="n">
        <v>2.136</v>
      </c>
      <c r="E256" s="76" t="n">
        <f aca="false">(B256+C256+D256)/3</f>
        <v>2.136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2.0772</v>
      </c>
      <c r="C257" s="20" t="n">
        <v>2.0772</v>
      </c>
      <c r="D257" s="20" t="n">
        <v>2.0772</v>
      </c>
      <c r="E257" s="76" t="n">
        <f aca="false">(B257+C257+D257)/3</f>
        <v>2.0772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2.0532</v>
      </c>
      <c r="C258" s="20" t="n">
        <v>2.0532</v>
      </c>
      <c r="D258" s="20" t="n">
        <v>2.0532</v>
      </c>
      <c r="E258" s="76" t="n">
        <f aca="false">(B258+C258+D258)/3</f>
        <v>2.0532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2.04</v>
      </c>
      <c r="C259" s="20" t="n">
        <v>2.04</v>
      </c>
      <c r="D259" s="20" t="n">
        <v>2.04</v>
      </c>
      <c r="E259" s="76" t="n">
        <f aca="false">(B259+C259+D259)/3</f>
        <v>2.04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2.0148</v>
      </c>
      <c r="C260" s="20" t="n">
        <v>2.0148</v>
      </c>
      <c r="D260" s="20" t="n">
        <v>2.0148</v>
      </c>
      <c r="E260" s="76" t="n">
        <f aca="false">(B260+C260+D260)/3</f>
        <v>2.0148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1.9524</v>
      </c>
      <c r="C261" s="20" t="n">
        <v>1.9524</v>
      </c>
      <c r="D261" s="20" t="n">
        <v>1.9524</v>
      </c>
      <c r="E261" s="76" t="n">
        <f aca="false">(B261+C261+D261)/3</f>
        <v>1.9524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1.914</v>
      </c>
      <c r="C262" s="20" t="n">
        <v>1.914</v>
      </c>
      <c r="D262" s="20" t="n">
        <v>1.914</v>
      </c>
      <c r="E262" s="76" t="n">
        <f aca="false">(B262+C262+D262)/3</f>
        <v>1.914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1.8936</v>
      </c>
      <c r="C263" s="20" t="n">
        <v>1.8936</v>
      </c>
      <c r="D263" s="20" t="n">
        <v>1.8936</v>
      </c>
      <c r="E263" s="76" t="n">
        <f aca="false">(B263+C263+D263)/3</f>
        <v>1.8936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7.6848</v>
      </c>
      <c r="C264" s="20" t="n">
        <v>6.222</v>
      </c>
      <c r="D264" s="20" t="n">
        <v>4.7604</v>
      </c>
      <c r="E264" s="76" t="n">
        <f aca="false">(B264+C264+D264)/3</f>
        <v>6.2224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13.4004</v>
      </c>
      <c r="C265" s="20" t="n">
        <v>10.476</v>
      </c>
      <c r="D265" s="20" t="n">
        <v>7.56</v>
      </c>
      <c r="E265" s="76" t="n">
        <f aca="false">(B265+C265+D265)/3</f>
        <v>10.4788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14.4</v>
      </c>
      <c r="C266" s="20" t="n">
        <v>14.4</v>
      </c>
      <c r="D266" s="20" t="n">
        <v>10.4976</v>
      </c>
      <c r="E266" s="76" t="n">
        <f aca="false">(B266+C266+D266)/3</f>
        <v>13.0992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14.3172</v>
      </c>
      <c r="C267" s="20" t="n">
        <v>14.3172</v>
      </c>
      <c r="D267" s="20" t="n">
        <v>10.4148</v>
      </c>
      <c r="E267" s="76" t="n">
        <f aca="false">(B267+C267+D267)/3</f>
        <v>13.0164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14.1912</v>
      </c>
      <c r="C268" s="20" t="n">
        <v>14.1912</v>
      </c>
      <c r="D268" s="20" t="n">
        <v>10.29</v>
      </c>
      <c r="E268" s="76" t="n">
        <f aca="false">(B268+C268+D268)/3</f>
        <v>12.8908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14.0436</v>
      </c>
      <c r="C269" s="20" t="n">
        <v>14.0436</v>
      </c>
      <c r="D269" s="20" t="n">
        <v>10.1412</v>
      </c>
      <c r="E269" s="76" t="n">
        <f aca="false">(B269+C269+D269)/3</f>
        <v>12.7428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13.9428</v>
      </c>
      <c r="C270" s="20" t="n">
        <v>13.9428</v>
      </c>
      <c r="D270" s="20" t="n">
        <v>10.0404</v>
      </c>
      <c r="E270" s="76" t="n">
        <f aca="false">(B270+C270+D270)/3</f>
        <v>12.642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13.8336</v>
      </c>
      <c r="C271" s="20" t="n">
        <v>13.8336</v>
      </c>
      <c r="D271" s="20" t="n">
        <v>9.9312</v>
      </c>
      <c r="E271" s="76" t="n">
        <f aca="false">(B271+C271+D271)/3</f>
        <v>12.5328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13.848</v>
      </c>
      <c r="C272" s="20" t="n">
        <v>13.848</v>
      </c>
      <c r="D272" s="20" t="n">
        <v>9.9456</v>
      </c>
      <c r="E272" s="76" t="n">
        <f aca="false">(B272+C272+D272)/3</f>
        <v>12.5472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13.7148</v>
      </c>
      <c r="C273" s="20" t="n">
        <v>13.7148</v>
      </c>
      <c r="D273" s="20" t="n">
        <v>9.8136</v>
      </c>
      <c r="E273" s="76" t="n">
        <f aca="false">(B273+C273+D273)/3</f>
        <v>12.4144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13.6548</v>
      </c>
      <c r="C274" s="20" t="n">
        <v>13.6548</v>
      </c>
      <c r="D274" s="20" t="n">
        <v>9.7524</v>
      </c>
      <c r="E274" s="76" t="n">
        <f aca="false">(B274+C274+D274)/3</f>
        <v>12.354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13.5732</v>
      </c>
      <c r="C275" s="20" t="n">
        <v>13.5732</v>
      </c>
      <c r="D275" s="20" t="n">
        <v>9.6708</v>
      </c>
      <c r="E275" s="76" t="n">
        <f aca="false">(B275+C275+D275)/3</f>
        <v>12.2724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13.5</v>
      </c>
      <c r="C276" s="20" t="n">
        <v>13.5</v>
      </c>
      <c r="D276" s="20" t="n">
        <v>9.5976</v>
      </c>
      <c r="E276" s="76" t="n">
        <f aca="false">(B276+C276+D276)/3</f>
        <v>12.1992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13.3848</v>
      </c>
      <c r="C277" s="20" t="n">
        <v>13.3848</v>
      </c>
      <c r="D277" s="20" t="n">
        <v>9.4824</v>
      </c>
      <c r="E277" s="76" t="n">
        <f aca="false">(B277+C277+D277)/3</f>
        <v>12.084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13.2504</v>
      </c>
      <c r="C278" s="20" t="n">
        <v>13.2504</v>
      </c>
      <c r="D278" s="20" t="n">
        <v>9.348</v>
      </c>
      <c r="E278" s="76" t="n">
        <f aca="false">(B278+C278+D278)/3</f>
        <v>11.9496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13.1628</v>
      </c>
      <c r="C279" s="20" t="n">
        <v>13.1628</v>
      </c>
      <c r="D279" s="20" t="n">
        <v>9.2604</v>
      </c>
      <c r="E279" s="76" t="n">
        <f aca="false">(B279+C279+D279)/3</f>
        <v>11.862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13.062</v>
      </c>
      <c r="C280" s="20" t="n">
        <v>13.062</v>
      </c>
      <c r="D280" s="20" t="n">
        <v>9.1596</v>
      </c>
      <c r="E280" s="76" t="n">
        <f aca="false">(B280+C280+D280)/3</f>
        <v>11.7612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12.9888</v>
      </c>
      <c r="C281" s="20" t="n">
        <v>12.9888</v>
      </c>
      <c r="D281" s="20" t="n">
        <v>9.0864</v>
      </c>
      <c r="E281" s="76" t="n">
        <f aca="false">(B281+C281+D281)/3</f>
        <v>11.688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12.8736</v>
      </c>
      <c r="C282" s="20" t="n">
        <v>12.8736</v>
      </c>
      <c r="D282" s="20" t="n">
        <v>8.9712</v>
      </c>
      <c r="E282" s="76" t="n">
        <f aca="false">(B282+C282+D282)/3</f>
        <v>11.5728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12.8136</v>
      </c>
      <c r="C283" s="20" t="n">
        <v>12.8136</v>
      </c>
      <c r="D283" s="20" t="n">
        <v>8.9112</v>
      </c>
      <c r="E283" s="76" t="n">
        <f aca="false">(B283+C283+D283)/3</f>
        <v>11.5128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12.6828</v>
      </c>
      <c r="C284" s="20" t="n">
        <v>12.6828</v>
      </c>
      <c r="D284" s="20" t="n">
        <v>8.7804</v>
      </c>
      <c r="E284" s="76" t="n">
        <f aca="false">(B284+C284+D284)/3</f>
        <v>11.382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12.558</v>
      </c>
      <c r="C285" s="20" t="n">
        <v>12.558</v>
      </c>
      <c r="D285" s="20" t="n">
        <v>8.6556</v>
      </c>
      <c r="E285" s="76" t="n">
        <f aca="false">(B285+C285+D285)/3</f>
        <v>11.2572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12.504</v>
      </c>
      <c r="C286" s="20" t="n">
        <v>12.504</v>
      </c>
      <c r="D286" s="20" t="n">
        <v>8.6028</v>
      </c>
      <c r="E286" s="76" t="n">
        <f aca="false">(B286+C286+D286)/3</f>
        <v>11.2036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12.4644</v>
      </c>
      <c r="C287" s="20" t="n">
        <v>12.4644</v>
      </c>
      <c r="D287" s="20" t="n">
        <v>8.562</v>
      </c>
      <c r="E287" s="76" t="n">
        <f aca="false">(B287+C287+D287)/3</f>
        <v>11.1636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12.39</v>
      </c>
      <c r="C288" s="20" t="n">
        <v>12.39</v>
      </c>
      <c r="D288" s="20" t="n">
        <v>8.4876</v>
      </c>
      <c r="E288" s="76" t="n">
        <f aca="false">(B288+C288+D288)/3</f>
        <v>11.0892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12.324</v>
      </c>
      <c r="C289" s="20" t="n">
        <v>12.324</v>
      </c>
      <c r="D289" s="20" t="n">
        <v>8.4228</v>
      </c>
      <c r="E289" s="76" t="n">
        <f aca="false">(B289+C289+D289)/3</f>
        <v>11.0236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12.252</v>
      </c>
      <c r="C290" s="20" t="n">
        <v>12.252</v>
      </c>
      <c r="D290" s="20" t="n">
        <v>8.3496</v>
      </c>
      <c r="E290" s="76" t="n">
        <f aca="false">(B290+C290+D290)/3</f>
        <v>10.9512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.75" hidden="false" customHeight="false" outlineLevel="0" collapsed="false">
      <c r="A291" s="13" t="n">
        <v>39367</v>
      </c>
      <c r="B291" s="84" t="n">
        <v>12.2028</v>
      </c>
      <c r="C291" s="85" t="n">
        <v>12.2028</v>
      </c>
      <c r="D291" s="85" t="n">
        <v>8.3004</v>
      </c>
      <c r="E291" s="86" t="n">
        <f aca="false">(B291+C291+D291)/3</f>
        <v>10.902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12.1692</v>
      </c>
      <c r="C292" s="20" t="n">
        <v>12.1692</v>
      </c>
      <c r="D292" s="20" t="n">
        <v>8.2668</v>
      </c>
      <c r="E292" s="76" t="n">
        <f aca="false">(B292+C292+D292)/3</f>
        <v>10.8684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12.1764</v>
      </c>
      <c r="C293" s="20" t="n">
        <v>12.1764</v>
      </c>
      <c r="D293" s="20" t="n">
        <v>8.274</v>
      </c>
      <c r="E293" s="76" t="n">
        <f aca="false">(B293+C293+D293)/3</f>
        <v>10.8756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12.108</v>
      </c>
      <c r="C294" s="20" t="n">
        <v>12.108</v>
      </c>
      <c r="D294" s="20" t="n">
        <v>8.2056</v>
      </c>
      <c r="E294" s="76" t="n">
        <f aca="false">(B294+C294+D294)/3</f>
        <v>10.8072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12.0636</v>
      </c>
      <c r="C295" s="20" t="n">
        <v>12.0636</v>
      </c>
      <c r="D295" s="20" t="n">
        <v>8.1612</v>
      </c>
      <c r="E295" s="76" t="n">
        <f aca="false">(B295+C295+D295)/3</f>
        <v>10.7628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11.9772</v>
      </c>
      <c r="C296" s="20" t="n">
        <v>11.9772</v>
      </c>
      <c r="D296" s="20" t="n">
        <v>8.076</v>
      </c>
      <c r="E296" s="76" t="n">
        <f aca="false">(B296+C296+D296)/3</f>
        <v>10.6768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11.8908</v>
      </c>
      <c r="C297" s="20" t="n">
        <v>11.8908</v>
      </c>
      <c r="D297" s="20" t="n">
        <v>7.9896</v>
      </c>
      <c r="E297" s="76" t="n">
        <f aca="false">(B297+C297+D297)/3</f>
        <v>10.5904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11.808</v>
      </c>
      <c r="C298" s="20" t="n">
        <v>11.808</v>
      </c>
      <c r="D298" s="20" t="n">
        <v>7.9068</v>
      </c>
      <c r="E298" s="76" t="n">
        <f aca="false">(B298+C298+D298)/3</f>
        <v>10.5076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10.8</v>
      </c>
      <c r="C299" s="20" t="n">
        <v>10.8</v>
      </c>
      <c r="D299" s="20" t="n">
        <v>10.8</v>
      </c>
      <c r="E299" s="76" t="n">
        <f aca="false">(B299+C299+D299)/3</f>
        <v>10.8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10.8</v>
      </c>
      <c r="C300" s="20" t="n">
        <v>10.8</v>
      </c>
      <c r="D300" s="20" t="n">
        <v>10.8</v>
      </c>
      <c r="E300" s="76" t="n">
        <f aca="false">(B300+C300+D300)/3</f>
        <v>10.8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10.8</v>
      </c>
      <c r="C301" s="20" t="n">
        <v>10.8</v>
      </c>
      <c r="D301" s="20" t="n">
        <v>10.8</v>
      </c>
      <c r="E301" s="76" t="n">
        <f aca="false">(B301+C301+D301)/3</f>
        <v>10.8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10.8</v>
      </c>
      <c r="C302" s="20" t="n">
        <v>10.8</v>
      </c>
      <c r="D302" s="20" t="n">
        <v>10.8</v>
      </c>
      <c r="E302" s="76" t="n">
        <f aca="false">(B302+C302+D302)/3</f>
        <v>10.8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10.8</v>
      </c>
      <c r="C303" s="20" t="n">
        <v>10.8</v>
      </c>
      <c r="D303" s="20" t="n">
        <v>10.8</v>
      </c>
      <c r="E303" s="76" t="n">
        <f aca="false">(B303+C303+D303)/3</f>
        <v>10.8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10.8</v>
      </c>
      <c r="C304" s="20" t="n">
        <v>10.8</v>
      </c>
      <c r="D304" s="20" t="n">
        <v>10.8</v>
      </c>
      <c r="E304" s="76" t="n">
        <f aca="false">(B304+C304+D304)/3</f>
        <v>10.8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10.8</v>
      </c>
      <c r="C305" s="20" t="n">
        <v>10.8</v>
      </c>
      <c r="D305" s="20" t="n">
        <v>10.8</v>
      </c>
      <c r="E305" s="76" t="n">
        <f aca="false">(B305+C305+D305)/3</f>
        <v>10.8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10.8</v>
      </c>
      <c r="C306" s="20" t="n">
        <v>10.8</v>
      </c>
      <c r="D306" s="20" t="n">
        <v>10.8</v>
      </c>
      <c r="E306" s="76" t="n">
        <f aca="false">(B306+C306+D306)/3</f>
        <v>10.8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10.8</v>
      </c>
      <c r="C307" s="20" t="n">
        <v>10.8</v>
      </c>
      <c r="D307" s="20" t="n">
        <v>10.8</v>
      </c>
      <c r="E307" s="76" t="n">
        <f aca="false">(B307+C307+D307)/3</f>
        <v>10.8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10.8</v>
      </c>
      <c r="C308" s="20" t="n">
        <v>10.8</v>
      </c>
      <c r="D308" s="20" t="n">
        <v>10.8</v>
      </c>
      <c r="E308" s="76" t="n">
        <f aca="false">(B308+C308+D308)/3</f>
        <v>10.8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10.8</v>
      </c>
      <c r="C309" s="20" t="n">
        <v>10.8</v>
      </c>
      <c r="D309" s="20" t="n">
        <v>10.8</v>
      </c>
      <c r="E309" s="76" t="n">
        <f aca="false">(B309+C309+D309)/3</f>
        <v>10.8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10.8</v>
      </c>
      <c r="C310" s="20" t="n">
        <v>10.8</v>
      </c>
      <c r="D310" s="20" t="n">
        <v>10.8</v>
      </c>
      <c r="E310" s="76" t="n">
        <f aca="false">(B310+C310+D310)/3</f>
        <v>10.8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10.8</v>
      </c>
      <c r="C311" s="20" t="n">
        <v>10.8</v>
      </c>
      <c r="D311" s="20" t="n">
        <v>10.8</v>
      </c>
      <c r="E311" s="76" t="n">
        <f aca="false">(B311+C311+D311)/3</f>
        <v>10.8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10.8</v>
      </c>
      <c r="C312" s="20" t="n">
        <v>10.8</v>
      </c>
      <c r="D312" s="20" t="n">
        <v>10.8</v>
      </c>
      <c r="E312" s="76" t="n">
        <f aca="false">(B312+C312+D312)/3</f>
        <v>10.8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10.8</v>
      </c>
      <c r="C313" s="20" t="n">
        <v>10.8</v>
      </c>
      <c r="D313" s="20" t="n">
        <v>10.8</v>
      </c>
      <c r="E313" s="76" t="n">
        <f aca="false">(B313+C313+D313)/3</f>
        <v>10.8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10.8</v>
      </c>
      <c r="C314" s="20" t="n">
        <v>10.8</v>
      </c>
      <c r="D314" s="20" t="n">
        <v>10.8</v>
      </c>
      <c r="E314" s="76" t="n">
        <f aca="false">(B314+C314+D314)/3</f>
        <v>10.8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10.8</v>
      </c>
      <c r="C315" s="20" t="n">
        <v>10.8</v>
      </c>
      <c r="D315" s="20" t="n">
        <v>10.8</v>
      </c>
      <c r="E315" s="76" t="n">
        <f aca="false">(B315+C315+D315)/3</f>
        <v>10.8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10.8</v>
      </c>
      <c r="C316" s="20" t="n">
        <v>10.8</v>
      </c>
      <c r="D316" s="20" t="n">
        <v>10.8</v>
      </c>
      <c r="E316" s="76" t="n">
        <f aca="false">(B316+C316+D316)/3</f>
        <v>10.8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10.8</v>
      </c>
      <c r="C317" s="20" t="n">
        <v>10.8</v>
      </c>
      <c r="D317" s="20" t="n">
        <v>10.8</v>
      </c>
      <c r="E317" s="76" t="n">
        <f aca="false">(B317+C317+D317)/3</f>
        <v>10.8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10.8</v>
      </c>
      <c r="C318" s="20" t="n">
        <v>10.8</v>
      </c>
      <c r="D318" s="20" t="n">
        <v>10.8</v>
      </c>
      <c r="E318" s="76" t="n">
        <f aca="false">(B318+C318+D318)/3</f>
        <v>10.8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10.8</v>
      </c>
      <c r="C319" s="20" t="n">
        <v>10.8</v>
      </c>
      <c r="D319" s="20" t="n">
        <v>10.8</v>
      </c>
      <c r="E319" s="76" t="n">
        <f aca="false">(B319+C319+D319)/3</f>
        <v>10.8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10.8</v>
      </c>
      <c r="C320" s="20" t="n">
        <v>10.8</v>
      </c>
      <c r="D320" s="20" t="n">
        <v>10.8</v>
      </c>
      <c r="E320" s="76" t="n">
        <f aca="false">(B320+C320+D320)/3</f>
        <v>10.8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10.8</v>
      </c>
      <c r="C321" s="20" t="n">
        <v>10.8</v>
      </c>
      <c r="D321" s="20" t="n">
        <v>10.8</v>
      </c>
      <c r="E321" s="76" t="n">
        <f aca="false">(B321+C321+D321)/3</f>
        <v>10.8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10.8</v>
      </c>
      <c r="C322" s="20" t="n">
        <v>10.8</v>
      </c>
      <c r="D322" s="20" t="n">
        <v>10.8</v>
      </c>
      <c r="E322" s="76" t="n">
        <f aca="false">(B322+C322+D322)/3</f>
        <v>10.8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10.8</v>
      </c>
      <c r="C323" s="20" t="n">
        <v>10.8</v>
      </c>
      <c r="D323" s="20" t="n">
        <v>10.8</v>
      </c>
      <c r="E323" s="76" t="n">
        <f aca="false">(B323+C323+D323)/3</f>
        <v>10.8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10.8</v>
      </c>
      <c r="C324" s="20" t="n">
        <v>10.8</v>
      </c>
      <c r="D324" s="20" t="n">
        <v>10.8</v>
      </c>
      <c r="E324" s="76" t="n">
        <f aca="false">(B324+C324+D324)/3</f>
        <v>10.8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10.8</v>
      </c>
      <c r="C325" s="20" t="n">
        <v>10.8</v>
      </c>
      <c r="D325" s="20" t="n">
        <v>10.8</v>
      </c>
      <c r="E325" s="76" t="n">
        <f aca="false">(B325+C325+D325)/3</f>
        <v>10.8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10.8</v>
      </c>
      <c r="C326" s="20" t="n">
        <v>10.8</v>
      </c>
      <c r="D326" s="20" t="n">
        <v>10.8</v>
      </c>
      <c r="E326" s="76" t="n">
        <f aca="false">(B326+C326+D326)/3</f>
        <v>10.8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10.8</v>
      </c>
      <c r="C327" s="20" t="n">
        <v>10.8</v>
      </c>
      <c r="D327" s="20" t="n">
        <v>10.8</v>
      </c>
      <c r="E327" s="76" t="n">
        <f aca="false">(B327+C327+D327)/3</f>
        <v>10.8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10.8</v>
      </c>
      <c r="C328" s="20" t="n">
        <v>10.8</v>
      </c>
      <c r="D328" s="20" t="n">
        <v>10.8</v>
      </c>
      <c r="E328" s="76" t="n">
        <f aca="false">(B328+C328+D328)/3</f>
        <v>10.8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10.8</v>
      </c>
      <c r="C329" s="20" t="n">
        <v>10.8</v>
      </c>
      <c r="D329" s="20" t="n">
        <v>10.8</v>
      </c>
      <c r="E329" s="76" t="n">
        <f aca="false">(B329+C329+D329)/3</f>
        <v>10.8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10.8</v>
      </c>
      <c r="C330" s="20" t="n">
        <v>10.8</v>
      </c>
      <c r="D330" s="20" t="n">
        <v>10.8</v>
      </c>
      <c r="E330" s="76" t="n">
        <f aca="false">(B330+C330+D330)/3</f>
        <v>10.8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10.8</v>
      </c>
      <c r="C331" s="20" t="n">
        <v>10.8</v>
      </c>
      <c r="D331" s="20" t="n">
        <v>10.8</v>
      </c>
      <c r="E331" s="76" t="n">
        <f aca="false">(B331+C331+D331)/3</f>
        <v>10.8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10.8</v>
      </c>
      <c r="C332" s="20" t="n">
        <v>10.8</v>
      </c>
      <c r="D332" s="20" t="n">
        <v>10.8</v>
      </c>
      <c r="E332" s="76" t="n">
        <f aca="false">(B332+C332+D332)/3</f>
        <v>10.8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10.8</v>
      </c>
      <c r="C333" s="20" t="n">
        <v>10.8</v>
      </c>
      <c r="D333" s="20" t="n">
        <v>10.8</v>
      </c>
      <c r="E333" s="76" t="n">
        <f aca="false">(B333+C333+D333)/3</f>
        <v>10.8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10.8</v>
      </c>
      <c r="C334" s="20" t="n">
        <v>10.8</v>
      </c>
      <c r="D334" s="20" t="n">
        <v>10.8</v>
      </c>
      <c r="E334" s="76" t="n">
        <f aca="false">(B334+C334+D334)/3</f>
        <v>10.8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10.8</v>
      </c>
      <c r="C335" s="20" t="n">
        <v>10.8</v>
      </c>
      <c r="D335" s="20" t="n">
        <v>10.8</v>
      </c>
      <c r="E335" s="76" t="n">
        <f aca="false">(B335+C335+D335)/3</f>
        <v>10.8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10.8</v>
      </c>
      <c r="C336" s="20" t="n">
        <v>10.8</v>
      </c>
      <c r="D336" s="20" t="n">
        <v>10.8</v>
      </c>
      <c r="E336" s="76" t="n">
        <f aca="false">(B336+C336+D336)/3</f>
        <v>10.8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10.8</v>
      </c>
      <c r="C337" s="20" t="n">
        <v>10.8</v>
      </c>
      <c r="D337" s="20" t="n">
        <v>10.8</v>
      </c>
      <c r="E337" s="76" t="n">
        <f aca="false">(B337+C337+D337)/3</f>
        <v>10.8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10.8</v>
      </c>
      <c r="C338" s="20" t="n">
        <v>10.8</v>
      </c>
      <c r="D338" s="20" t="n">
        <v>10.8</v>
      </c>
      <c r="E338" s="76" t="n">
        <f aca="false">(B338+C338+D338)/3</f>
        <v>10.8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10.8</v>
      </c>
      <c r="C339" s="20" t="n">
        <v>10.8</v>
      </c>
      <c r="D339" s="20" t="n">
        <v>10.8</v>
      </c>
      <c r="E339" s="76" t="n">
        <f aca="false">(B339+C339+D339)/3</f>
        <v>10.8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10.8</v>
      </c>
      <c r="C340" s="20" t="n">
        <v>10.8</v>
      </c>
      <c r="D340" s="20" t="n">
        <v>10.8</v>
      </c>
      <c r="E340" s="76" t="n">
        <f aca="false">(B340+C340+D340)/3</f>
        <v>10.8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10.8</v>
      </c>
      <c r="C341" s="20" t="n">
        <v>10.8</v>
      </c>
      <c r="D341" s="20" t="n">
        <v>10.8</v>
      </c>
      <c r="E341" s="76" t="n">
        <f aca="false">(B341+C341+D341)/3</f>
        <v>10.8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10.8</v>
      </c>
      <c r="C342" s="20" t="n">
        <v>10.8</v>
      </c>
      <c r="D342" s="20" t="n">
        <v>10.8</v>
      </c>
      <c r="E342" s="76" t="n">
        <f aca="false">(B342+C342+D342)/3</f>
        <v>10.8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10.8</v>
      </c>
      <c r="C343" s="20" t="n">
        <v>10.8</v>
      </c>
      <c r="D343" s="20" t="n">
        <v>10.8</v>
      </c>
      <c r="E343" s="76" t="n">
        <f aca="false">(B343+C343+D343)/3</f>
        <v>10.8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10.8</v>
      </c>
      <c r="C344" s="20" t="n">
        <v>10.8</v>
      </c>
      <c r="D344" s="20" t="n">
        <v>10.8</v>
      </c>
      <c r="E344" s="76" t="n">
        <f aca="false">(B344+C344+D344)/3</f>
        <v>10.8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10.8</v>
      </c>
      <c r="C345" s="20" t="n">
        <v>10.8</v>
      </c>
      <c r="D345" s="20" t="n">
        <v>10.8</v>
      </c>
      <c r="E345" s="76" t="n">
        <f aca="false">(B345+C345+D345)/3</f>
        <v>10.8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10.8</v>
      </c>
      <c r="C346" s="20" t="n">
        <v>10.8</v>
      </c>
      <c r="D346" s="20" t="n">
        <v>10.8</v>
      </c>
      <c r="E346" s="76" t="n">
        <f aca="false">(B346+C346+D346)/3</f>
        <v>10.8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10.8</v>
      </c>
      <c r="C347" s="20" t="n">
        <v>10.8</v>
      </c>
      <c r="D347" s="20" t="n">
        <v>10.8</v>
      </c>
      <c r="E347" s="76" t="n">
        <f aca="false">(B347+C347+D347)/3</f>
        <v>10.8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10.8</v>
      </c>
      <c r="C348" s="20" t="n">
        <v>10.8</v>
      </c>
      <c r="D348" s="20" t="n">
        <v>10.8</v>
      </c>
      <c r="E348" s="76" t="n">
        <f aca="false">(B348+C348+D348)/3</f>
        <v>10.8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10.8</v>
      </c>
      <c r="C349" s="20" t="n">
        <v>10.8</v>
      </c>
      <c r="D349" s="20" t="n">
        <v>10.8</v>
      </c>
      <c r="E349" s="76" t="n">
        <f aca="false">(B349+C349+D349)/3</f>
        <v>10.8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10.8</v>
      </c>
      <c r="C350" s="20" t="n">
        <v>10.8</v>
      </c>
      <c r="D350" s="20" t="n">
        <v>10.8</v>
      </c>
      <c r="E350" s="76" t="n">
        <f aca="false">(B350+C350+D350)/3</f>
        <v>10.8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10.8</v>
      </c>
      <c r="C351" s="20" t="n">
        <v>10.8</v>
      </c>
      <c r="D351" s="20" t="n">
        <v>10.8</v>
      </c>
      <c r="E351" s="76" t="n">
        <f aca="false">(B351+C351+D351)/3</f>
        <v>10.8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10.8</v>
      </c>
      <c r="C352" s="20" t="n">
        <v>10.8</v>
      </c>
      <c r="D352" s="20" t="n">
        <v>10.8</v>
      </c>
      <c r="E352" s="76" t="n">
        <f aca="false">(B352+C352+D352)/3</f>
        <v>10.8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10.8</v>
      </c>
      <c r="C353" s="20" t="n">
        <v>10.8</v>
      </c>
      <c r="D353" s="20" t="n">
        <v>10.8</v>
      </c>
      <c r="E353" s="76" t="n">
        <f aca="false">(B353+C353+D353)/3</f>
        <v>10.8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10.8</v>
      </c>
      <c r="C354" s="20" t="n">
        <v>10.8</v>
      </c>
      <c r="D354" s="20" t="n">
        <v>10.8</v>
      </c>
      <c r="E354" s="76" t="n">
        <f aca="false">(B354+C354+D354)/3</f>
        <v>10.8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10.8</v>
      </c>
      <c r="C355" s="20" t="n">
        <v>10.8</v>
      </c>
      <c r="D355" s="20" t="n">
        <v>10.8</v>
      </c>
      <c r="E355" s="76" t="n">
        <f aca="false">(B355+C355+D355)/3</f>
        <v>10.8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10.8</v>
      </c>
      <c r="C356" s="20" t="n">
        <v>10.8</v>
      </c>
      <c r="D356" s="20" t="n">
        <v>10.8</v>
      </c>
      <c r="E356" s="76" t="n">
        <f aca="false">(B356+C356+D356)/3</f>
        <v>10.8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10.8</v>
      </c>
      <c r="C357" s="20" t="n">
        <v>10.8</v>
      </c>
      <c r="D357" s="20" t="n">
        <v>10.8</v>
      </c>
      <c r="E357" s="76" t="n">
        <f aca="false">(B357+C357+D357)/3</f>
        <v>10.8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10.8</v>
      </c>
      <c r="C358" s="20" t="n">
        <v>10.8</v>
      </c>
      <c r="D358" s="20" t="n">
        <v>10.8</v>
      </c>
      <c r="E358" s="76" t="n">
        <f aca="false">(B358+C358+D358)/3</f>
        <v>10.8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10.8</v>
      </c>
      <c r="C359" s="20" t="n">
        <v>10.8</v>
      </c>
      <c r="D359" s="20" t="n">
        <v>10.8</v>
      </c>
      <c r="E359" s="76" t="n">
        <f aca="false">(B359+C359+D359)/3</f>
        <v>10.8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10.8</v>
      </c>
      <c r="C360" s="20" t="n">
        <v>10.8</v>
      </c>
      <c r="D360" s="20" t="n">
        <v>10.8</v>
      </c>
      <c r="E360" s="76" t="n">
        <f aca="false">(B360+C360+D360)/3</f>
        <v>10.8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10.8</v>
      </c>
      <c r="C361" s="20" t="n">
        <v>10.8</v>
      </c>
      <c r="D361" s="20" t="n">
        <v>10.8</v>
      </c>
      <c r="E361" s="76" t="n">
        <f aca="false">(B361+C361+D361)/3</f>
        <v>10.8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10.8</v>
      </c>
      <c r="C362" s="20" t="n">
        <v>10.8</v>
      </c>
      <c r="D362" s="20" t="n">
        <v>10.8</v>
      </c>
      <c r="E362" s="76" t="n">
        <f aca="false">(B362+C362+D362)/3</f>
        <v>10.8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10.8</v>
      </c>
      <c r="C363" s="20" t="n">
        <v>10.8</v>
      </c>
      <c r="D363" s="20" t="n">
        <v>10.8</v>
      </c>
      <c r="E363" s="76" t="n">
        <f aca="false">(B363+C363+D363)/3</f>
        <v>10.8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10.8</v>
      </c>
      <c r="C364" s="20" t="n">
        <v>10.8</v>
      </c>
      <c r="D364" s="20" t="n">
        <v>10.8</v>
      </c>
      <c r="E364" s="76" t="n">
        <f aca="false">(B364+C364+D364)/3</f>
        <v>10.8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10.8</v>
      </c>
      <c r="C365" s="20" t="n">
        <v>10.8</v>
      </c>
      <c r="D365" s="20" t="n">
        <v>10.8</v>
      </c>
      <c r="E365" s="76" t="n">
        <f aca="false">(B365+C365+D365)/3</f>
        <v>10.8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10.8</v>
      </c>
      <c r="C366" s="1" t="n">
        <v>10.8</v>
      </c>
      <c r="D366" s="1" t="n">
        <v>10.8</v>
      </c>
      <c r="E366" s="76" t="n">
        <f aca="false">(B366+C366+D366)/3</f>
        <v>10.8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10.8</v>
      </c>
      <c r="C367" s="1" t="n">
        <v>10.8</v>
      </c>
      <c r="D367" s="1" t="n">
        <v>10.8</v>
      </c>
      <c r="E367" s="76" t="n">
        <f aca="false">(B367+C367+D367)/3</f>
        <v>10.8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10.8</v>
      </c>
      <c r="C368" s="1" t="n">
        <v>10.8</v>
      </c>
      <c r="D368" s="1" t="n">
        <v>10.8</v>
      </c>
      <c r="E368" s="76" t="n">
        <f aca="false">(B368+C368+D368)/3</f>
        <v>10.8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10.8</v>
      </c>
      <c r="C369" s="1" t="n">
        <v>10.8</v>
      </c>
      <c r="D369" s="1" t="n">
        <v>10.8</v>
      </c>
      <c r="E369" s="76" t="n">
        <f aca="false">(B369+C369+D369)/3</f>
        <v>10.8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10.8</v>
      </c>
      <c r="C370" s="1" t="n">
        <v>10.8</v>
      </c>
      <c r="D370" s="1" t="n">
        <v>10.8</v>
      </c>
      <c r="E370" s="76" t="n">
        <f aca="false">(B370+C370+D370)/3</f>
        <v>10.8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10.8</v>
      </c>
      <c r="C371" s="24" t="n">
        <v>10.8</v>
      </c>
      <c r="D371" s="24" t="n">
        <v>10.8</v>
      </c>
      <c r="E371" s="86" t="n">
        <f aca="false">(B371+C371+D371)/3</f>
        <v>10.8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0</v>
      </c>
      <c r="C7" s="20" t="n">
        <v>0</v>
      </c>
      <c r="D7" s="20" t="n">
        <v>0</v>
      </c>
      <c r="E7" s="76" t="n">
        <f aca="false">(B7+C7+D7)/3</f>
        <v>0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0</v>
      </c>
      <c r="C8" s="20" t="n">
        <v>0</v>
      </c>
      <c r="D8" s="20" t="n">
        <v>0</v>
      </c>
      <c r="E8" s="76" t="n">
        <f aca="false">(B8+C8+D8)/3</f>
        <v>0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0</v>
      </c>
      <c r="C9" s="20" t="n">
        <v>0</v>
      </c>
      <c r="D9" s="20" t="n">
        <v>0</v>
      </c>
      <c r="E9" s="76" t="n">
        <f aca="false">(B9+C9+D9)/3</f>
        <v>0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0</v>
      </c>
      <c r="C10" s="20" t="n">
        <v>0</v>
      </c>
      <c r="D10" s="20" t="n">
        <v>0</v>
      </c>
      <c r="E10" s="76" t="n">
        <f aca="false">(B10+C10+D10)/3</f>
        <v>0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0</v>
      </c>
      <c r="C11" s="20" t="n">
        <v>0</v>
      </c>
      <c r="D11" s="20" t="n">
        <v>0</v>
      </c>
      <c r="E11" s="76" t="n">
        <f aca="false">(B11+C11+D11)/3</f>
        <v>0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0</v>
      </c>
      <c r="C12" s="20" t="n">
        <v>0</v>
      </c>
      <c r="D12" s="20" t="n">
        <v>0</v>
      </c>
      <c r="E12" s="76" t="n">
        <f aca="false">(B12+C12+D12)/3</f>
        <v>0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0</v>
      </c>
      <c r="C13" s="20" t="n">
        <v>0</v>
      </c>
      <c r="D13" s="20" t="n">
        <v>0</v>
      </c>
      <c r="E13" s="76" t="n">
        <f aca="false">(B13+C13+D13)/3</f>
        <v>0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0</v>
      </c>
      <c r="C14" s="20" t="n">
        <v>0</v>
      </c>
      <c r="D14" s="20" t="n">
        <v>0</v>
      </c>
      <c r="E14" s="76" t="n">
        <f aca="false">(B14+C14+D14)/3</f>
        <v>0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0</v>
      </c>
      <c r="C15" s="20" t="n">
        <v>0</v>
      </c>
      <c r="D15" s="20" t="n">
        <v>0</v>
      </c>
      <c r="E15" s="76" t="n">
        <f aca="false">(B15+C15+D15)/3</f>
        <v>0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0</v>
      </c>
      <c r="C16" s="20" t="n">
        <v>0</v>
      </c>
      <c r="D16" s="20" t="n">
        <v>0</v>
      </c>
      <c r="E16" s="76" t="n">
        <f aca="false">(B16+C16+D16)/3</f>
        <v>0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0</v>
      </c>
      <c r="C17" s="20" t="n">
        <v>0</v>
      </c>
      <c r="D17" s="20" t="n">
        <v>0</v>
      </c>
      <c r="E17" s="76" t="n">
        <f aca="false">(B17+C17+D17)/3</f>
        <v>0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0</v>
      </c>
      <c r="C18" s="20" t="n">
        <v>0</v>
      </c>
      <c r="D18" s="20" t="n">
        <v>0</v>
      </c>
      <c r="E18" s="76" t="n">
        <f aca="false">(B18+C18+D18)/3</f>
        <v>0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0</v>
      </c>
      <c r="C19" s="20" t="n">
        <v>0</v>
      </c>
      <c r="D19" s="20" t="n">
        <v>0</v>
      </c>
      <c r="E19" s="76" t="n">
        <f aca="false">(B19+C19+D19)/3</f>
        <v>0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0</v>
      </c>
      <c r="C20" s="20" t="n">
        <v>0</v>
      </c>
      <c r="D20" s="20" t="n">
        <v>0</v>
      </c>
      <c r="E20" s="76" t="n">
        <f aca="false">(B20+C20+D20)/3</f>
        <v>0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0</v>
      </c>
      <c r="C21" s="20" t="n">
        <v>0</v>
      </c>
      <c r="D21" s="20" t="n">
        <v>0</v>
      </c>
      <c r="E21" s="76" t="n">
        <f aca="false">(B21+C21+D21)/3</f>
        <v>0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0</v>
      </c>
      <c r="C22" s="20" t="n">
        <v>0</v>
      </c>
      <c r="D22" s="20" t="n">
        <v>0</v>
      </c>
      <c r="E22" s="76" t="n">
        <f aca="false">(B22+C22+D22)/3</f>
        <v>0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0</v>
      </c>
      <c r="C23" s="20" t="n">
        <v>0</v>
      </c>
      <c r="D23" s="20" t="n">
        <v>0</v>
      </c>
      <c r="E23" s="76" t="n">
        <f aca="false">(B23+C23+D23)/3</f>
        <v>0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0</v>
      </c>
      <c r="C24" s="20" t="n">
        <v>0</v>
      </c>
      <c r="D24" s="20" t="n">
        <v>0</v>
      </c>
      <c r="E24" s="76" t="n">
        <f aca="false">(B24+C24+D24)/3</f>
        <v>0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0</v>
      </c>
      <c r="C25" s="20" t="n">
        <v>0</v>
      </c>
      <c r="D25" s="20" t="n">
        <v>0</v>
      </c>
      <c r="E25" s="76" t="n">
        <f aca="false">(B25+C25+D25)/3</f>
        <v>0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0</v>
      </c>
      <c r="C26" s="20" t="n">
        <v>0</v>
      </c>
      <c r="D26" s="20" t="n">
        <v>0</v>
      </c>
      <c r="E26" s="76" t="n">
        <f aca="false">(B26+C26+D26)/3</f>
        <v>0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0</v>
      </c>
      <c r="C27" s="20" t="n">
        <v>0</v>
      </c>
      <c r="D27" s="20" t="n">
        <v>0</v>
      </c>
      <c r="E27" s="76" t="n">
        <f aca="false">(B27+C27+D27)/3</f>
        <v>0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0</v>
      </c>
      <c r="C28" s="20" t="n">
        <v>0</v>
      </c>
      <c r="D28" s="20" t="n">
        <v>0</v>
      </c>
      <c r="E28" s="76" t="n">
        <f aca="false">(B28+C28+D28)/3</f>
        <v>0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0</v>
      </c>
      <c r="C29" s="20" t="n">
        <v>0</v>
      </c>
      <c r="D29" s="20" t="n">
        <v>0</v>
      </c>
      <c r="E29" s="76" t="n">
        <f aca="false">(B29+C29+D29)/3</f>
        <v>0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0</v>
      </c>
      <c r="C30" s="20" t="n">
        <v>0</v>
      </c>
      <c r="D30" s="20" t="n">
        <v>0</v>
      </c>
      <c r="E30" s="76" t="n">
        <f aca="false">(B30+C30+D30)/3</f>
        <v>0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0</v>
      </c>
      <c r="C31" s="20" t="n">
        <v>0</v>
      </c>
      <c r="D31" s="20" t="n">
        <v>0</v>
      </c>
      <c r="E31" s="76" t="n">
        <f aca="false">(B31+C31+D31)/3</f>
        <v>0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0</v>
      </c>
      <c r="C32" s="20" t="n">
        <v>0</v>
      </c>
      <c r="D32" s="20" t="n">
        <v>0</v>
      </c>
      <c r="E32" s="76" t="n">
        <f aca="false">(B32+C32+D32)/3</f>
        <v>0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0</v>
      </c>
      <c r="C33" s="20" t="n">
        <v>0</v>
      </c>
      <c r="D33" s="20" t="n">
        <v>0</v>
      </c>
      <c r="E33" s="76" t="n">
        <f aca="false">(B33+C33+D33)/3</f>
        <v>0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0</v>
      </c>
      <c r="C34" s="20" t="n">
        <v>0</v>
      </c>
      <c r="D34" s="20" t="n">
        <v>0</v>
      </c>
      <c r="E34" s="76" t="n">
        <f aca="false">(B34+C34+D34)/3</f>
        <v>0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0</v>
      </c>
      <c r="C35" s="20" t="n">
        <v>0</v>
      </c>
      <c r="D35" s="20" t="n">
        <v>0</v>
      </c>
      <c r="E35" s="76" t="n">
        <f aca="false">(B35+C35+D35)/3</f>
        <v>0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0</v>
      </c>
      <c r="C36" s="20" t="n">
        <v>0</v>
      </c>
      <c r="D36" s="20" t="n">
        <v>0</v>
      </c>
      <c r="E36" s="76" t="n">
        <f aca="false">(B36+C36+D36)/3</f>
        <v>0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0</v>
      </c>
      <c r="C37" s="20" t="n">
        <v>0</v>
      </c>
      <c r="D37" s="20" t="n">
        <v>0</v>
      </c>
      <c r="E37" s="76" t="n">
        <f aca="false">(B37+C37+D37)/3</f>
        <v>0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0</v>
      </c>
      <c r="C38" s="20" t="n">
        <v>0</v>
      </c>
      <c r="D38" s="20" t="n">
        <v>0</v>
      </c>
      <c r="E38" s="76" t="n">
        <f aca="false">(B38+C38+D38)/3</f>
        <v>0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0</v>
      </c>
      <c r="C39" s="20" t="n">
        <v>0</v>
      </c>
      <c r="D39" s="20" t="n">
        <v>0</v>
      </c>
      <c r="E39" s="76" t="n">
        <f aca="false">(B39+C39+D39)/3</f>
        <v>0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0</v>
      </c>
      <c r="C40" s="20" t="n">
        <v>0</v>
      </c>
      <c r="D40" s="20" t="n">
        <v>0</v>
      </c>
      <c r="E40" s="76" t="n">
        <f aca="false">(B40+C40+D40)/3</f>
        <v>0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0</v>
      </c>
      <c r="C41" s="20" t="n">
        <v>0</v>
      </c>
      <c r="D41" s="20" t="n">
        <v>0</v>
      </c>
      <c r="E41" s="76" t="n">
        <f aca="false">(B41+C41+D41)/3</f>
        <v>0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0</v>
      </c>
      <c r="C42" s="20" t="n">
        <v>0</v>
      </c>
      <c r="D42" s="20" t="n">
        <v>0</v>
      </c>
      <c r="E42" s="76" t="n">
        <f aca="false">(B42+C42+D42)/3</f>
        <v>0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0</v>
      </c>
      <c r="C43" s="20" t="n">
        <v>0</v>
      </c>
      <c r="D43" s="20" t="n">
        <v>0</v>
      </c>
      <c r="E43" s="76" t="n">
        <f aca="false">(B43+C43+D43)/3</f>
        <v>0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0</v>
      </c>
      <c r="C44" s="20" t="n">
        <v>0</v>
      </c>
      <c r="D44" s="20" t="n">
        <v>0</v>
      </c>
      <c r="E44" s="76" t="n">
        <f aca="false">(B44+C44+D44)/3</f>
        <v>0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0</v>
      </c>
      <c r="C45" s="20" t="n">
        <v>0</v>
      </c>
      <c r="D45" s="20" t="n">
        <v>0</v>
      </c>
      <c r="E45" s="76" t="n">
        <f aca="false">(B45+C45+D45)/3</f>
        <v>0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0</v>
      </c>
      <c r="C46" s="20" t="n">
        <v>0</v>
      </c>
      <c r="D46" s="20" t="n">
        <v>0</v>
      </c>
      <c r="E46" s="76" t="n">
        <f aca="false">(B46+C46+D46)/3</f>
        <v>0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0</v>
      </c>
      <c r="C47" s="20" t="n">
        <v>0</v>
      </c>
      <c r="D47" s="20" t="n">
        <v>0</v>
      </c>
      <c r="E47" s="76" t="n">
        <f aca="false">(B47+C47+D47)/3</f>
        <v>0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0</v>
      </c>
      <c r="C48" s="20" t="n">
        <v>0</v>
      </c>
      <c r="D48" s="20" t="n">
        <v>0</v>
      </c>
      <c r="E48" s="76" t="n">
        <f aca="false">(B48+C48+D48)/3</f>
        <v>0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0</v>
      </c>
      <c r="C49" s="20" t="n">
        <v>0</v>
      </c>
      <c r="D49" s="20" t="n">
        <v>0</v>
      </c>
      <c r="E49" s="76" t="n">
        <f aca="false">(B49+C49+D49)/3</f>
        <v>0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0</v>
      </c>
      <c r="C50" s="20" t="n">
        <v>0</v>
      </c>
      <c r="D50" s="20" t="n">
        <v>0</v>
      </c>
      <c r="E50" s="76" t="n">
        <f aca="false">(B50+C50+D50)/3</f>
        <v>0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0</v>
      </c>
      <c r="C51" s="20" t="n">
        <v>0</v>
      </c>
      <c r="D51" s="20" t="n">
        <v>0</v>
      </c>
      <c r="E51" s="76" t="n">
        <f aca="false">(B51+C51+D51)/3</f>
        <v>0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0</v>
      </c>
      <c r="C52" s="20" t="n">
        <v>0</v>
      </c>
      <c r="D52" s="20" t="n">
        <v>0</v>
      </c>
      <c r="E52" s="76" t="n">
        <f aca="false">(B52+C52+D52)/3</f>
        <v>0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0</v>
      </c>
      <c r="C53" s="20" t="n">
        <v>0</v>
      </c>
      <c r="D53" s="20" t="n">
        <v>0</v>
      </c>
      <c r="E53" s="76" t="n">
        <f aca="false">(B53+C53+D53)/3</f>
        <v>0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0</v>
      </c>
      <c r="C54" s="20" t="n">
        <v>0</v>
      </c>
      <c r="D54" s="20" t="n">
        <v>0</v>
      </c>
      <c r="E54" s="76" t="n">
        <f aca="false">(B54+C54+D54)/3</f>
        <v>0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0</v>
      </c>
      <c r="C55" s="20" t="n">
        <v>0</v>
      </c>
      <c r="D55" s="20" t="n">
        <v>0</v>
      </c>
      <c r="E55" s="76" t="n">
        <f aca="false">(B55+C55+D55)/3</f>
        <v>0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0</v>
      </c>
      <c r="C56" s="20" t="n">
        <v>0</v>
      </c>
      <c r="D56" s="20" t="n">
        <v>0</v>
      </c>
      <c r="E56" s="76" t="n">
        <f aca="false">(B56+C56+D56)/3</f>
        <v>0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0</v>
      </c>
      <c r="C57" s="20" t="n">
        <v>0</v>
      </c>
      <c r="D57" s="20" t="n">
        <v>0</v>
      </c>
      <c r="E57" s="76" t="n">
        <f aca="false">(B57+C57+D57)/3</f>
        <v>0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0</v>
      </c>
      <c r="C58" s="20" t="n">
        <v>0</v>
      </c>
      <c r="D58" s="20" t="n">
        <v>0</v>
      </c>
      <c r="E58" s="76" t="n">
        <f aca="false">(B58+C58+D58)/3</f>
        <v>0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0</v>
      </c>
      <c r="C59" s="20" t="n">
        <v>0</v>
      </c>
      <c r="D59" s="20" t="n">
        <v>0</v>
      </c>
      <c r="E59" s="76" t="n">
        <f aca="false">(B59+C59+D59)/3</f>
        <v>0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0</v>
      </c>
      <c r="C60" s="20" t="n">
        <v>0</v>
      </c>
      <c r="D60" s="20" t="n">
        <v>0</v>
      </c>
      <c r="E60" s="76" t="n">
        <f aca="false">(B60+C60+D60)/3</f>
        <v>0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0</v>
      </c>
      <c r="C61" s="20" t="n">
        <v>0</v>
      </c>
      <c r="D61" s="20" t="n">
        <v>0</v>
      </c>
      <c r="E61" s="76" t="n">
        <f aca="false">(B61+C61+D61)/3</f>
        <v>0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0</v>
      </c>
      <c r="C62" s="20" t="n">
        <v>0</v>
      </c>
      <c r="D62" s="20" t="n">
        <v>0</v>
      </c>
      <c r="E62" s="76" t="n">
        <f aca="false">(B62+C62+D62)/3</f>
        <v>0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0</v>
      </c>
      <c r="C63" s="20" t="n">
        <v>0</v>
      </c>
      <c r="D63" s="20" t="n">
        <v>0</v>
      </c>
      <c r="E63" s="76" t="n">
        <f aca="false">(B63+C63+D63)/3</f>
        <v>0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0</v>
      </c>
      <c r="C64" s="20" t="n">
        <v>0</v>
      </c>
      <c r="D64" s="20" t="n">
        <v>0</v>
      </c>
      <c r="E64" s="76" t="n">
        <f aca="false">(B64+C64+D64)/3</f>
        <v>0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0</v>
      </c>
      <c r="C65" s="20" t="n">
        <v>0</v>
      </c>
      <c r="D65" s="20" t="n">
        <v>0</v>
      </c>
      <c r="E65" s="76" t="n">
        <f aca="false">(B65+C65+D65)/3</f>
        <v>0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0</v>
      </c>
      <c r="C66" s="20" t="n">
        <v>0</v>
      </c>
      <c r="D66" s="20" t="n">
        <v>0</v>
      </c>
      <c r="E66" s="76" t="n">
        <f aca="false">(B66+C66+D66)/3</f>
        <v>0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0</v>
      </c>
      <c r="C67" s="20" t="n">
        <v>0</v>
      </c>
      <c r="D67" s="20" t="n">
        <v>0</v>
      </c>
      <c r="E67" s="76" t="n">
        <f aca="false">(B67+C67+D67)/3</f>
        <v>0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0</v>
      </c>
      <c r="C68" s="20" t="n">
        <v>0</v>
      </c>
      <c r="D68" s="20" t="n">
        <v>0</v>
      </c>
      <c r="E68" s="76" t="n">
        <f aca="false">(B68+C68+D68)/3</f>
        <v>0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0</v>
      </c>
      <c r="C69" s="20" t="n">
        <v>0</v>
      </c>
      <c r="D69" s="20" t="n">
        <v>0</v>
      </c>
      <c r="E69" s="76" t="n">
        <f aca="false">(B69+C69+D69)/3</f>
        <v>0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0</v>
      </c>
      <c r="C70" s="20" t="n">
        <v>0</v>
      </c>
      <c r="D70" s="20" t="n">
        <v>0</v>
      </c>
      <c r="E70" s="76" t="n">
        <f aca="false">(B70+C70+D70)/3</f>
        <v>0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0</v>
      </c>
      <c r="C71" s="20" t="n">
        <v>0</v>
      </c>
      <c r="D71" s="20" t="n">
        <v>0</v>
      </c>
      <c r="E71" s="76" t="n">
        <f aca="false">(B71+C71+D71)/3</f>
        <v>0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0</v>
      </c>
      <c r="C72" s="20" t="n">
        <v>0</v>
      </c>
      <c r="D72" s="20" t="n">
        <v>0</v>
      </c>
      <c r="E72" s="76" t="n">
        <f aca="false">(B72+C72+D72)/3</f>
        <v>0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0</v>
      </c>
      <c r="C73" s="20" t="n">
        <v>0</v>
      </c>
      <c r="D73" s="20" t="n">
        <v>0</v>
      </c>
      <c r="E73" s="76" t="n">
        <f aca="false">(B73+C73+D73)/3</f>
        <v>0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0</v>
      </c>
      <c r="C74" s="20" t="n">
        <v>0</v>
      </c>
      <c r="D74" s="20" t="n">
        <v>0</v>
      </c>
      <c r="E74" s="76" t="n">
        <f aca="false">(B74+C74+D74)/3</f>
        <v>0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0</v>
      </c>
      <c r="C75" s="20" t="n">
        <v>0</v>
      </c>
      <c r="D75" s="20" t="n">
        <v>0</v>
      </c>
      <c r="E75" s="76" t="n">
        <f aca="false">(B75+C75+D75)/3</f>
        <v>0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0</v>
      </c>
      <c r="C76" s="20" t="n">
        <v>0</v>
      </c>
      <c r="D76" s="20" t="n">
        <v>0</v>
      </c>
      <c r="E76" s="76" t="n">
        <f aca="false">(B76+C76+D76)/3</f>
        <v>0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0</v>
      </c>
      <c r="C77" s="20" t="n">
        <v>0</v>
      </c>
      <c r="D77" s="20" t="n">
        <v>0</v>
      </c>
      <c r="E77" s="76" t="n">
        <f aca="false">(B77+C77+D77)/3</f>
        <v>0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0</v>
      </c>
      <c r="C78" s="20" t="n">
        <v>0</v>
      </c>
      <c r="D78" s="20" t="n">
        <v>0</v>
      </c>
      <c r="E78" s="76" t="n">
        <f aca="false">(B78+C78+D78)/3</f>
        <v>0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0</v>
      </c>
      <c r="C79" s="20" t="n">
        <v>0</v>
      </c>
      <c r="D79" s="20" t="n">
        <v>0</v>
      </c>
      <c r="E79" s="76" t="n">
        <f aca="false">(B79+C79+D79)/3</f>
        <v>0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0</v>
      </c>
      <c r="C80" s="20" t="n">
        <v>0</v>
      </c>
      <c r="D80" s="20" t="n">
        <v>0</v>
      </c>
      <c r="E80" s="76" t="n">
        <f aca="false">(B80+C80+D80)/3</f>
        <v>0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0</v>
      </c>
      <c r="C81" s="20" t="n">
        <v>0</v>
      </c>
      <c r="D81" s="20" t="n">
        <v>0</v>
      </c>
      <c r="E81" s="76" t="n">
        <f aca="false">(B81+C81+D81)/3</f>
        <v>0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0</v>
      </c>
      <c r="C82" s="20" t="n">
        <v>0</v>
      </c>
      <c r="D82" s="20" t="n">
        <v>0</v>
      </c>
      <c r="E82" s="76" t="n">
        <f aca="false">(B82+C82+D82)/3</f>
        <v>0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0</v>
      </c>
      <c r="C83" s="20" t="n">
        <v>0</v>
      </c>
      <c r="D83" s="20" t="n">
        <v>0</v>
      </c>
      <c r="E83" s="76" t="n">
        <f aca="false">(B83+C83+D83)/3</f>
        <v>0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0</v>
      </c>
      <c r="C84" s="20" t="n">
        <v>0</v>
      </c>
      <c r="D84" s="20" t="n">
        <v>0</v>
      </c>
      <c r="E84" s="76" t="n">
        <f aca="false">(B84+C84+D84)/3</f>
        <v>0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0</v>
      </c>
      <c r="C85" s="20" t="n">
        <v>0</v>
      </c>
      <c r="D85" s="20" t="n">
        <v>0</v>
      </c>
      <c r="E85" s="76" t="n">
        <f aca="false">(B85+C85+D85)/3</f>
        <v>0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0</v>
      </c>
      <c r="C86" s="20" t="n">
        <v>0</v>
      </c>
      <c r="D86" s="20" t="n">
        <v>0</v>
      </c>
      <c r="E86" s="76" t="n">
        <f aca="false">(B86+C86+D86)/3</f>
        <v>0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0</v>
      </c>
      <c r="C87" s="20" t="n">
        <v>0</v>
      </c>
      <c r="D87" s="20" t="n">
        <v>0</v>
      </c>
      <c r="E87" s="76" t="n">
        <f aca="false">(B87+C87+D87)/3</f>
        <v>0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0</v>
      </c>
      <c r="C88" s="20" t="n">
        <v>0</v>
      </c>
      <c r="D88" s="20" t="n">
        <v>0</v>
      </c>
      <c r="E88" s="76" t="n">
        <f aca="false">(B88+C88+D88)/3</f>
        <v>0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0</v>
      </c>
      <c r="C89" s="20" t="n">
        <v>0</v>
      </c>
      <c r="D89" s="20" t="n">
        <v>0</v>
      </c>
      <c r="E89" s="76" t="n">
        <f aca="false">(B89+C89+D89)/3</f>
        <v>0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0</v>
      </c>
      <c r="C90" s="20" t="n">
        <v>0</v>
      </c>
      <c r="D90" s="20" t="n">
        <v>0</v>
      </c>
      <c r="E90" s="76" t="n">
        <f aca="false">(B90+C90+D90)/3</f>
        <v>0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0</v>
      </c>
      <c r="C91" s="20" t="n">
        <v>0</v>
      </c>
      <c r="D91" s="20" t="n">
        <v>0</v>
      </c>
      <c r="E91" s="76" t="n">
        <f aca="false">(B91+C91+D91)/3</f>
        <v>0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0</v>
      </c>
      <c r="C92" s="20" t="n">
        <v>0</v>
      </c>
      <c r="D92" s="20" t="n">
        <v>0</v>
      </c>
      <c r="E92" s="76" t="n">
        <f aca="false">(B92+C92+D92)/3</f>
        <v>0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0</v>
      </c>
      <c r="C93" s="20" t="n">
        <v>0</v>
      </c>
      <c r="D93" s="20" t="n">
        <v>0</v>
      </c>
      <c r="E93" s="76" t="n">
        <f aca="false">(B93+C93+D93)/3</f>
        <v>0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0</v>
      </c>
      <c r="C94" s="20" t="n">
        <v>0</v>
      </c>
      <c r="D94" s="20" t="n">
        <v>0</v>
      </c>
      <c r="E94" s="76" t="n">
        <f aca="false">(B94+C94+D94)/3</f>
        <v>0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0</v>
      </c>
      <c r="C95" s="20" t="n">
        <v>0</v>
      </c>
      <c r="D95" s="20" t="n">
        <v>0</v>
      </c>
      <c r="E95" s="76" t="n">
        <f aca="false">(B95+C95+D95)/3</f>
        <v>0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0</v>
      </c>
      <c r="C96" s="20" t="n">
        <v>0</v>
      </c>
      <c r="D96" s="20" t="n">
        <v>0</v>
      </c>
      <c r="E96" s="76" t="n">
        <f aca="false">(B96+C96+D96)/3</f>
        <v>0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0</v>
      </c>
      <c r="C97" s="20" t="n">
        <v>0</v>
      </c>
      <c r="D97" s="20" t="n">
        <v>0</v>
      </c>
      <c r="E97" s="76" t="n">
        <f aca="false">(B97+C97+D97)/3</f>
        <v>0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0</v>
      </c>
      <c r="C98" s="20" t="n">
        <v>0</v>
      </c>
      <c r="D98" s="20" t="n">
        <v>0</v>
      </c>
      <c r="E98" s="76" t="n">
        <f aca="false">(B98+C98+D98)/3</f>
        <v>0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0</v>
      </c>
      <c r="C99" s="20" t="n">
        <v>0</v>
      </c>
      <c r="D99" s="20" t="n">
        <v>0</v>
      </c>
      <c r="E99" s="76" t="n">
        <f aca="false">(B99+C99+D99)/3</f>
        <v>0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0</v>
      </c>
      <c r="C100" s="20" t="n">
        <v>0</v>
      </c>
      <c r="D100" s="20" t="n">
        <v>0</v>
      </c>
      <c r="E100" s="76" t="n">
        <f aca="false">(B100+C100+D100)/3</f>
        <v>0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0</v>
      </c>
      <c r="C101" s="20" t="n">
        <v>0</v>
      </c>
      <c r="D101" s="20" t="n">
        <v>0</v>
      </c>
      <c r="E101" s="76" t="n">
        <f aca="false">(B101+C101+D101)/3</f>
        <v>0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0</v>
      </c>
      <c r="C102" s="20" t="n">
        <v>0</v>
      </c>
      <c r="D102" s="20" t="n">
        <v>0</v>
      </c>
      <c r="E102" s="76" t="n">
        <f aca="false">(B102+C102+D102)/3</f>
        <v>0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0</v>
      </c>
      <c r="C103" s="20" t="n">
        <v>0</v>
      </c>
      <c r="D103" s="20" t="n">
        <v>0</v>
      </c>
      <c r="E103" s="76" t="n">
        <f aca="false">(B103+C103+D103)/3</f>
        <v>0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0</v>
      </c>
      <c r="C104" s="20" t="n">
        <v>0</v>
      </c>
      <c r="D104" s="20" t="n">
        <v>0</v>
      </c>
      <c r="E104" s="76" t="n">
        <f aca="false">(B104+C104+D104)/3</f>
        <v>0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0</v>
      </c>
      <c r="C105" s="20" t="n">
        <v>0</v>
      </c>
      <c r="D105" s="20" t="n">
        <v>0</v>
      </c>
      <c r="E105" s="76" t="n">
        <f aca="false">(B105+C105+D105)/3</f>
        <v>0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0</v>
      </c>
      <c r="C106" s="20" t="n">
        <v>0</v>
      </c>
      <c r="D106" s="20" t="n">
        <v>0</v>
      </c>
      <c r="E106" s="76" t="n">
        <f aca="false">(B106+C106+D106)/3</f>
        <v>0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0</v>
      </c>
      <c r="C107" s="20" t="n">
        <v>0</v>
      </c>
      <c r="D107" s="20" t="n">
        <v>0</v>
      </c>
      <c r="E107" s="76" t="n">
        <f aca="false">(B107+C107+D107)/3</f>
        <v>0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0</v>
      </c>
      <c r="C108" s="20" t="n">
        <v>0</v>
      </c>
      <c r="D108" s="20" t="n">
        <v>0</v>
      </c>
      <c r="E108" s="76" t="n">
        <f aca="false">(B108+C108+D108)/3</f>
        <v>0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0</v>
      </c>
      <c r="C109" s="20" t="n">
        <v>0</v>
      </c>
      <c r="D109" s="20" t="n">
        <v>0</v>
      </c>
      <c r="E109" s="76" t="n">
        <f aca="false">(B109+C109+D109)/3</f>
        <v>0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0</v>
      </c>
      <c r="C110" s="20" t="n">
        <v>0</v>
      </c>
      <c r="D110" s="20" t="n">
        <v>0</v>
      </c>
      <c r="E110" s="76" t="n">
        <f aca="false">(B110+C110+D110)/3</f>
        <v>0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0</v>
      </c>
      <c r="C111" s="20" t="n">
        <v>0</v>
      </c>
      <c r="D111" s="20" t="n">
        <v>0</v>
      </c>
      <c r="E111" s="76" t="n">
        <f aca="false">(B111+C111+D111)/3</f>
        <v>0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0</v>
      </c>
      <c r="C112" s="20" t="n">
        <v>0</v>
      </c>
      <c r="D112" s="20" t="n">
        <v>0</v>
      </c>
      <c r="E112" s="76" t="n">
        <f aca="false">(B112+C112+D112)/3</f>
        <v>0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0</v>
      </c>
      <c r="C113" s="20" t="n">
        <v>0</v>
      </c>
      <c r="D113" s="20" t="n">
        <v>0</v>
      </c>
      <c r="E113" s="76" t="n">
        <f aca="false">(B113+C113+D113)/3</f>
        <v>0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0</v>
      </c>
      <c r="C114" s="20" t="n">
        <v>0</v>
      </c>
      <c r="D114" s="20" t="n">
        <v>0</v>
      </c>
      <c r="E114" s="76" t="n">
        <f aca="false">(B114+C114+D114)/3</f>
        <v>0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0</v>
      </c>
      <c r="C115" s="20" t="n">
        <v>0</v>
      </c>
      <c r="D115" s="20" t="n">
        <v>0</v>
      </c>
      <c r="E115" s="76" t="n">
        <f aca="false">(B115+C115+D115)/3</f>
        <v>0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0</v>
      </c>
      <c r="C116" s="20" t="n">
        <v>0</v>
      </c>
      <c r="D116" s="20" t="n">
        <v>0</v>
      </c>
      <c r="E116" s="76" t="n">
        <f aca="false">(B116+C116+D116)/3</f>
        <v>0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0</v>
      </c>
      <c r="C117" s="20" t="n">
        <v>0</v>
      </c>
      <c r="D117" s="20" t="n">
        <v>0</v>
      </c>
      <c r="E117" s="76" t="n">
        <f aca="false">(B117+C117+D117)/3</f>
        <v>0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.75" hidden="false" customHeight="false" outlineLevel="0" collapsed="false">
      <c r="A118" s="13" t="n">
        <v>39194</v>
      </c>
      <c r="B118" s="75" t="n">
        <v>0</v>
      </c>
      <c r="C118" s="20" t="n">
        <v>0</v>
      </c>
      <c r="D118" s="20" t="n">
        <v>0</v>
      </c>
      <c r="E118" s="76" t="n">
        <f aca="false">(B118+C118+D118)/3</f>
        <v>0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9" t="n">
        <v>0</v>
      </c>
      <c r="C119" s="80" t="n">
        <v>0</v>
      </c>
      <c r="D119" s="80" t="n">
        <v>0</v>
      </c>
      <c r="E119" s="81" t="n">
        <f aca="false">(B119+C119+D119)/3</f>
        <v>0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0</v>
      </c>
      <c r="C120" s="20" t="n">
        <v>0</v>
      </c>
      <c r="D120" s="20" t="n">
        <v>0</v>
      </c>
      <c r="E120" s="76" t="n">
        <f aca="false">(B120+C120+D120)/3</f>
        <v>0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0</v>
      </c>
      <c r="C121" s="20" t="n">
        <v>0</v>
      </c>
      <c r="D121" s="20" t="n">
        <v>0</v>
      </c>
      <c r="E121" s="76" t="n">
        <f aca="false">(B121+C121+D121)/3</f>
        <v>0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0</v>
      </c>
      <c r="C122" s="20" t="n">
        <v>0</v>
      </c>
      <c r="D122" s="20" t="n">
        <v>0</v>
      </c>
      <c r="E122" s="76" t="n">
        <f aca="false">(B122+C122+D122)/3</f>
        <v>0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0</v>
      </c>
      <c r="C123" s="20" t="n">
        <v>0</v>
      </c>
      <c r="D123" s="20" t="n">
        <v>0</v>
      </c>
      <c r="E123" s="76" t="n">
        <f aca="false">(B123+C123+D123)/3</f>
        <v>0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0</v>
      </c>
      <c r="C124" s="20" t="n">
        <v>0</v>
      </c>
      <c r="D124" s="20" t="n">
        <v>0</v>
      </c>
      <c r="E124" s="76" t="n">
        <f aca="false">(B124+C124+D124)/3</f>
        <v>0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0</v>
      </c>
      <c r="C125" s="20" t="n">
        <v>0</v>
      </c>
      <c r="D125" s="20" t="n">
        <v>0</v>
      </c>
      <c r="E125" s="76" t="n">
        <f aca="false">(B125+C125+D125)/3</f>
        <v>0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0</v>
      </c>
      <c r="C126" s="20" t="n">
        <v>0</v>
      </c>
      <c r="D126" s="20" t="n">
        <v>0</v>
      </c>
      <c r="E126" s="76" t="n">
        <f aca="false">(B126+C126+D126)/3</f>
        <v>0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0</v>
      </c>
      <c r="C127" s="20" t="n">
        <v>0</v>
      </c>
      <c r="D127" s="20" t="n">
        <v>0</v>
      </c>
      <c r="E127" s="76" t="n">
        <f aca="false">(B127+C127+D127)/3</f>
        <v>0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0</v>
      </c>
      <c r="C128" s="20" t="n">
        <v>0</v>
      </c>
      <c r="D128" s="20" t="n">
        <v>0</v>
      </c>
      <c r="E128" s="76" t="n">
        <f aca="false">(B128+C128+D128)/3</f>
        <v>0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0</v>
      </c>
      <c r="C129" s="20" t="n">
        <v>0</v>
      </c>
      <c r="D129" s="20" t="n">
        <v>0</v>
      </c>
      <c r="E129" s="76" t="n">
        <f aca="false">(B129+C129+D129)/3</f>
        <v>0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0</v>
      </c>
      <c r="C130" s="20" t="n">
        <v>0</v>
      </c>
      <c r="D130" s="20" t="n">
        <v>0</v>
      </c>
      <c r="E130" s="76" t="n">
        <f aca="false">(B130+C130+D130)/3</f>
        <v>0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0</v>
      </c>
      <c r="C131" s="20" t="n">
        <v>0</v>
      </c>
      <c r="D131" s="20" t="n">
        <v>0</v>
      </c>
      <c r="E131" s="76" t="n">
        <f aca="false">(B131+C131+D131)/3</f>
        <v>0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0</v>
      </c>
      <c r="C132" s="20" t="n">
        <v>0</v>
      </c>
      <c r="D132" s="20" t="n">
        <v>0</v>
      </c>
      <c r="E132" s="76" t="n">
        <f aca="false">(B132+C132+D132)/3</f>
        <v>0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0</v>
      </c>
      <c r="C133" s="20" t="n">
        <v>0</v>
      </c>
      <c r="D133" s="20" t="n">
        <v>0</v>
      </c>
      <c r="E133" s="76" t="n">
        <f aca="false">(B133+C133+D133)/3</f>
        <v>0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0</v>
      </c>
      <c r="C134" s="20" t="n">
        <v>0</v>
      </c>
      <c r="D134" s="20" t="n">
        <v>0</v>
      </c>
      <c r="E134" s="76" t="n">
        <f aca="false">(B134+C134+D134)/3</f>
        <v>0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0</v>
      </c>
      <c r="C135" s="20" t="n">
        <v>0</v>
      </c>
      <c r="D135" s="20" t="n">
        <v>0</v>
      </c>
      <c r="E135" s="76" t="n">
        <f aca="false">(B135+C135+D135)/3</f>
        <v>0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0</v>
      </c>
      <c r="C136" s="20" t="n">
        <v>0</v>
      </c>
      <c r="D136" s="20" t="n">
        <v>0</v>
      </c>
      <c r="E136" s="76" t="n">
        <f aca="false">(B136+C136+D136)/3</f>
        <v>0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0</v>
      </c>
      <c r="C137" s="20" t="n">
        <v>0</v>
      </c>
      <c r="D137" s="20" t="n">
        <v>0</v>
      </c>
      <c r="E137" s="76" t="n">
        <f aca="false">(B137+C137+D137)/3</f>
        <v>0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0</v>
      </c>
      <c r="C138" s="20" t="n">
        <v>0</v>
      </c>
      <c r="D138" s="20" t="n">
        <v>0</v>
      </c>
      <c r="E138" s="76" t="n">
        <f aca="false">(B138+C138+D138)/3</f>
        <v>0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0</v>
      </c>
      <c r="C139" s="20" t="n">
        <v>0</v>
      </c>
      <c r="D139" s="20" t="n">
        <v>0</v>
      </c>
      <c r="E139" s="76" t="n">
        <f aca="false">(B139+C139+D139)/3</f>
        <v>0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0</v>
      </c>
      <c r="C140" s="20" t="n">
        <v>0</v>
      </c>
      <c r="D140" s="20" t="n">
        <v>0</v>
      </c>
      <c r="E140" s="76" t="n">
        <f aca="false">(B140+C140+D140)/3</f>
        <v>0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0</v>
      </c>
      <c r="C141" s="20" t="n">
        <v>0</v>
      </c>
      <c r="D141" s="20" t="n">
        <v>0</v>
      </c>
      <c r="E141" s="76" t="n">
        <f aca="false">(B141+C141+D141)/3</f>
        <v>0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0</v>
      </c>
      <c r="C142" s="20" t="n">
        <v>0</v>
      </c>
      <c r="D142" s="20" t="n">
        <v>0</v>
      </c>
      <c r="E142" s="76" t="n">
        <f aca="false">(B142+C142+D142)/3</f>
        <v>0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0</v>
      </c>
      <c r="C143" s="20" t="n">
        <v>0</v>
      </c>
      <c r="D143" s="20" t="n">
        <v>0</v>
      </c>
      <c r="E143" s="76" t="n">
        <f aca="false">(B143+C143+D143)/3</f>
        <v>0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0</v>
      </c>
      <c r="C144" s="20" t="n">
        <v>0</v>
      </c>
      <c r="D144" s="20" t="n">
        <v>0</v>
      </c>
      <c r="E144" s="76" t="n">
        <f aca="false">(B144+C144+D144)/3</f>
        <v>0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0</v>
      </c>
      <c r="C145" s="20" t="n">
        <v>0</v>
      </c>
      <c r="D145" s="20" t="n">
        <v>0</v>
      </c>
      <c r="E145" s="76" t="n">
        <f aca="false">(B145+C145+D145)/3</f>
        <v>0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0</v>
      </c>
      <c r="C146" s="20" t="n">
        <v>0</v>
      </c>
      <c r="D146" s="20" t="n">
        <v>0</v>
      </c>
      <c r="E146" s="76" t="n">
        <f aca="false">(B146+C146+D146)/3</f>
        <v>0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0</v>
      </c>
      <c r="C147" s="20" t="n">
        <v>0</v>
      </c>
      <c r="D147" s="20" t="n">
        <v>0</v>
      </c>
      <c r="E147" s="76" t="n">
        <f aca="false">(B147+C147+D147)/3</f>
        <v>0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0</v>
      </c>
      <c r="C148" s="20" t="n">
        <v>0</v>
      </c>
      <c r="D148" s="20" t="n">
        <v>0</v>
      </c>
      <c r="E148" s="76" t="n">
        <f aca="false">(B148+C148+D148)/3</f>
        <v>0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0</v>
      </c>
      <c r="C149" s="20" t="n">
        <v>0</v>
      </c>
      <c r="D149" s="20" t="n">
        <v>0</v>
      </c>
      <c r="E149" s="76" t="n">
        <f aca="false">(B149+C149+D149)/3</f>
        <v>0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0</v>
      </c>
      <c r="C150" s="20" t="n">
        <v>0</v>
      </c>
      <c r="D150" s="20" t="n">
        <v>0</v>
      </c>
      <c r="E150" s="76" t="n">
        <f aca="false">(B150+C150+D150)/3</f>
        <v>0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0</v>
      </c>
      <c r="C151" s="20" t="n">
        <v>0</v>
      </c>
      <c r="D151" s="20" t="n">
        <v>0</v>
      </c>
      <c r="E151" s="76" t="n">
        <f aca="false">(B151+C151+D151)/3</f>
        <v>0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0</v>
      </c>
      <c r="C152" s="20" t="n">
        <v>0</v>
      </c>
      <c r="D152" s="20" t="n">
        <v>0</v>
      </c>
      <c r="E152" s="76" t="n">
        <f aca="false">(B152+C152+D152)/3</f>
        <v>0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0</v>
      </c>
      <c r="C153" s="20" t="n">
        <v>0</v>
      </c>
      <c r="D153" s="20" t="n">
        <v>0</v>
      </c>
      <c r="E153" s="76" t="n">
        <f aca="false">(B153+C153+D153)/3</f>
        <v>0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0</v>
      </c>
      <c r="C154" s="20" t="n">
        <v>0</v>
      </c>
      <c r="D154" s="20" t="n">
        <v>0</v>
      </c>
      <c r="E154" s="76" t="n">
        <f aca="false">(B154+C154+D154)/3</f>
        <v>0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0</v>
      </c>
      <c r="C155" s="20" t="n">
        <v>0</v>
      </c>
      <c r="D155" s="20" t="n">
        <v>0</v>
      </c>
      <c r="E155" s="76" t="n">
        <f aca="false">(B155+C155+D155)/3</f>
        <v>0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0</v>
      </c>
      <c r="C156" s="20" t="n">
        <v>0</v>
      </c>
      <c r="D156" s="20" t="n">
        <v>0</v>
      </c>
      <c r="E156" s="76" t="n">
        <f aca="false">(B156+C156+D156)/3</f>
        <v>0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0</v>
      </c>
      <c r="C157" s="20" t="n">
        <v>0</v>
      </c>
      <c r="D157" s="20" t="n">
        <v>0</v>
      </c>
      <c r="E157" s="76" t="n">
        <f aca="false">(B157+C157+D157)/3</f>
        <v>0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0</v>
      </c>
      <c r="C158" s="20" t="n">
        <v>0</v>
      </c>
      <c r="D158" s="20" t="n">
        <v>0</v>
      </c>
      <c r="E158" s="76" t="n">
        <f aca="false">(B158+C158+D158)/3</f>
        <v>0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0</v>
      </c>
      <c r="C159" s="20" t="n">
        <v>0</v>
      </c>
      <c r="D159" s="20" t="n">
        <v>0</v>
      </c>
      <c r="E159" s="76" t="n">
        <f aca="false">(B159+C159+D159)/3</f>
        <v>0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0</v>
      </c>
      <c r="C160" s="20" t="n">
        <v>0</v>
      </c>
      <c r="D160" s="20" t="n">
        <v>0</v>
      </c>
      <c r="E160" s="76" t="n">
        <f aca="false">(B160+C160+D160)/3</f>
        <v>0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0</v>
      </c>
      <c r="C161" s="20" t="n">
        <v>0</v>
      </c>
      <c r="D161" s="20" t="n">
        <v>0</v>
      </c>
      <c r="E161" s="76" t="n">
        <f aca="false">(B161+C161+D161)/3</f>
        <v>0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0</v>
      </c>
      <c r="C162" s="20" t="n">
        <v>0</v>
      </c>
      <c r="D162" s="20" t="n">
        <v>0</v>
      </c>
      <c r="E162" s="76" t="n">
        <f aca="false">(B162+C162+D162)/3</f>
        <v>0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0</v>
      </c>
      <c r="C163" s="20" t="n">
        <v>0</v>
      </c>
      <c r="D163" s="20" t="n">
        <v>0</v>
      </c>
      <c r="E163" s="76" t="n">
        <f aca="false">(B163+C163+D163)/3</f>
        <v>0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0</v>
      </c>
      <c r="C164" s="20" t="n">
        <v>0</v>
      </c>
      <c r="D164" s="20" t="n">
        <v>0</v>
      </c>
      <c r="E164" s="76" t="n">
        <f aca="false">(B164+C164+D164)/3</f>
        <v>0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0</v>
      </c>
      <c r="C165" s="20" t="n">
        <v>0</v>
      </c>
      <c r="D165" s="20" t="n">
        <v>0</v>
      </c>
      <c r="E165" s="76" t="n">
        <f aca="false">(B165+C165+D165)/3</f>
        <v>0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0</v>
      </c>
      <c r="C166" s="20" t="n">
        <v>0</v>
      </c>
      <c r="D166" s="20" t="n">
        <v>0</v>
      </c>
      <c r="E166" s="76" t="n">
        <f aca="false">(B166+C166+D166)/3</f>
        <v>0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0</v>
      </c>
      <c r="C167" s="20" t="n">
        <v>0</v>
      </c>
      <c r="D167" s="20" t="n">
        <v>0</v>
      </c>
      <c r="E167" s="76" t="n">
        <f aca="false">(B167+C167+D167)/3</f>
        <v>0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0</v>
      </c>
      <c r="C168" s="20" t="n">
        <v>0</v>
      </c>
      <c r="D168" s="20" t="n">
        <v>0</v>
      </c>
      <c r="E168" s="76" t="n">
        <f aca="false">(B168+C168+D168)/3</f>
        <v>0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0</v>
      </c>
      <c r="C169" s="20" t="n">
        <v>0</v>
      </c>
      <c r="D169" s="20" t="n">
        <v>0</v>
      </c>
      <c r="E169" s="76" t="n">
        <f aca="false">(B169+C169+D169)/3</f>
        <v>0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0</v>
      </c>
      <c r="C170" s="20" t="n">
        <v>0</v>
      </c>
      <c r="D170" s="20" t="n">
        <v>0</v>
      </c>
      <c r="E170" s="76" t="n">
        <f aca="false">(B170+C170+D170)/3</f>
        <v>0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0</v>
      </c>
      <c r="C171" s="20" t="n">
        <v>0</v>
      </c>
      <c r="D171" s="20" t="n">
        <v>0</v>
      </c>
      <c r="E171" s="76" t="n">
        <f aca="false">(B171+C171+D171)/3</f>
        <v>0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.8516</v>
      </c>
      <c r="C181" s="20" t="n">
        <v>0.48</v>
      </c>
      <c r="D181" s="20" t="n">
        <v>0</v>
      </c>
      <c r="E181" s="82" t="n">
        <f aca="false">(B181+C181+D181)/3</f>
        <v>0.7772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5.268</v>
      </c>
      <c r="C182" s="20" t="n">
        <v>3.8964</v>
      </c>
      <c r="D182" s="20" t="n">
        <v>1.6332</v>
      </c>
      <c r="E182" s="82" t="n">
        <f aca="false">(B182+C182+D182)/3</f>
        <v>3.5992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5.3844</v>
      </c>
      <c r="C183" s="20" t="n">
        <v>4.0128</v>
      </c>
      <c r="D183" s="20" t="n">
        <v>2.64</v>
      </c>
      <c r="E183" s="82" t="n">
        <f aca="false">(B183+C183+D183)/3</f>
        <v>4.0124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0</v>
      </c>
      <c r="C186" s="20" t="n">
        <v>0</v>
      </c>
      <c r="D186" s="20" t="n">
        <v>0</v>
      </c>
      <c r="E186" s="82" t="n">
        <f aca="false">(B186+C186+D186)/3</f>
        <v>0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0</v>
      </c>
      <c r="C187" s="20" t="n">
        <v>0</v>
      </c>
      <c r="D187" s="20" t="n">
        <v>0</v>
      </c>
      <c r="E187" s="82" t="n">
        <f aca="false">(B187+C187+D187)/3</f>
        <v>0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0</v>
      </c>
      <c r="C188" s="20" t="n">
        <v>0</v>
      </c>
      <c r="D188" s="20" t="n">
        <v>0</v>
      </c>
      <c r="E188" s="82" t="n">
        <f aca="false">(B188+C188+D188)/3</f>
        <v>0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0</v>
      </c>
      <c r="C189" s="20" t="n">
        <v>0</v>
      </c>
      <c r="D189" s="20" t="n">
        <v>0</v>
      </c>
      <c r="E189" s="82" t="n">
        <f aca="false">(B189+C189+D189)/3</f>
        <v>0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0</v>
      </c>
      <c r="C190" s="20" t="n">
        <v>0</v>
      </c>
      <c r="D190" s="20" t="n">
        <v>0</v>
      </c>
      <c r="E190" s="82" t="n">
        <f aca="false">(B190+C190+D190)/3</f>
        <v>0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0</v>
      </c>
      <c r="C191" s="20" t="n">
        <v>0</v>
      </c>
      <c r="D191" s="20" t="n">
        <v>0</v>
      </c>
      <c r="E191" s="82" t="n">
        <f aca="false">(B191+C191+D191)/3</f>
        <v>0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0</v>
      </c>
      <c r="C192" s="20" t="n">
        <v>0</v>
      </c>
      <c r="D192" s="20" t="n">
        <v>0</v>
      </c>
      <c r="E192" s="82" t="n">
        <f aca="false">(B192+C192+D192)/3</f>
        <v>0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0</v>
      </c>
      <c r="C193" s="20" t="n">
        <v>0</v>
      </c>
      <c r="D193" s="20" t="n">
        <v>0</v>
      </c>
      <c r="E193" s="82" t="n">
        <f aca="false">(B193+C193+D193)/3</f>
        <v>0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0</v>
      </c>
      <c r="C194" s="20" t="n">
        <v>0</v>
      </c>
      <c r="D194" s="20" t="n">
        <v>0</v>
      </c>
      <c r="E194" s="82" t="n">
        <f aca="false">(B194+C194+D194)/3</f>
        <v>0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0</v>
      </c>
      <c r="C195" s="20" t="n">
        <v>0</v>
      </c>
      <c r="D195" s="20" t="n">
        <v>0</v>
      </c>
      <c r="E195" s="76" t="n">
        <f aca="false">(B195+C195+D195)/3</f>
        <v>0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0</v>
      </c>
      <c r="C196" s="20" t="n">
        <v>0</v>
      </c>
      <c r="D196" s="20" t="n">
        <v>0</v>
      </c>
      <c r="E196" s="76" t="n">
        <f aca="false">(B196+C196+D196)/3</f>
        <v>0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0</v>
      </c>
      <c r="C197" s="20" t="n">
        <v>0</v>
      </c>
      <c r="D197" s="20" t="n">
        <v>0</v>
      </c>
      <c r="E197" s="76" t="n">
        <f aca="false">(B197+C197+D197)/3</f>
        <v>0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0</v>
      </c>
      <c r="C198" s="20" t="n">
        <v>0</v>
      </c>
      <c r="D198" s="20" t="n">
        <v>0</v>
      </c>
      <c r="E198" s="76" t="n">
        <f aca="false">(B198+C198+D198)/3</f>
        <v>0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0</v>
      </c>
      <c r="C199" s="20" t="n">
        <v>0</v>
      </c>
      <c r="D199" s="20" t="n">
        <v>0</v>
      </c>
      <c r="E199" s="76" t="n">
        <f aca="false">(B199+C199+D199)/3</f>
        <v>0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0</v>
      </c>
      <c r="C200" s="20" t="n">
        <v>0</v>
      </c>
      <c r="D200" s="20" t="n">
        <v>0</v>
      </c>
      <c r="E200" s="76" t="n">
        <f aca="false">(B200+C200+D200)/3</f>
        <v>0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0</v>
      </c>
      <c r="C201" s="20" t="n">
        <v>0</v>
      </c>
      <c r="D201" s="20" t="n">
        <v>0</v>
      </c>
      <c r="E201" s="76" t="n">
        <f aca="false">(B201+C201+D201)/3</f>
        <v>0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0</v>
      </c>
      <c r="C202" s="20" t="n">
        <v>0</v>
      </c>
      <c r="D202" s="20" t="n">
        <v>0</v>
      </c>
      <c r="E202" s="76" t="n">
        <f aca="false">(B202+C202+D202)/3</f>
        <v>0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0</v>
      </c>
      <c r="C203" s="20" t="n">
        <v>0</v>
      </c>
      <c r="D203" s="20" t="n">
        <v>0</v>
      </c>
      <c r="E203" s="76" t="n">
        <f aca="false">(B203+C203+D203)/3</f>
        <v>0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0</v>
      </c>
      <c r="C204" s="20" t="n">
        <v>0</v>
      </c>
      <c r="D204" s="20" t="n">
        <v>0</v>
      </c>
      <c r="E204" s="76" t="n">
        <f aca="false">(B204+C204+D204)/3</f>
        <v>0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0</v>
      </c>
      <c r="C205" s="20" t="n">
        <v>0</v>
      </c>
      <c r="D205" s="20" t="n">
        <v>0</v>
      </c>
      <c r="E205" s="76" t="n">
        <f aca="false">(B205+C205+D205)/3</f>
        <v>0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0</v>
      </c>
      <c r="C206" s="20" t="n">
        <v>0</v>
      </c>
      <c r="D206" s="20" t="n">
        <v>0</v>
      </c>
      <c r="E206" s="76" t="n">
        <f aca="false">(B206+C206+D206)/3</f>
        <v>0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0</v>
      </c>
      <c r="C207" s="20" t="n">
        <v>0</v>
      </c>
      <c r="D207" s="20" t="n">
        <v>0</v>
      </c>
      <c r="E207" s="76" t="n">
        <f aca="false">(B207+C207+D207)/3</f>
        <v>0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0</v>
      </c>
      <c r="C208" s="20" t="n">
        <v>0</v>
      </c>
      <c r="D208" s="20" t="n">
        <v>0</v>
      </c>
      <c r="E208" s="76" t="n">
        <f aca="false">(B208+C208+D208)/3</f>
        <v>0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0</v>
      </c>
      <c r="C209" s="20" t="n">
        <v>0</v>
      </c>
      <c r="D209" s="20" t="n">
        <v>0</v>
      </c>
      <c r="E209" s="76" t="n">
        <f aca="false">(B209+C209+D209)/3</f>
        <v>0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0</v>
      </c>
      <c r="C210" s="20" t="n">
        <v>0</v>
      </c>
      <c r="D210" s="20" t="n">
        <v>0</v>
      </c>
      <c r="E210" s="76" t="n">
        <f aca="false">(B210+C210+D210)/3</f>
        <v>0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0</v>
      </c>
      <c r="C211" s="20" t="n">
        <v>0</v>
      </c>
      <c r="D211" s="20" t="n">
        <v>0</v>
      </c>
      <c r="E211" s="76" t="n">
        <f aca="false">(B211+C211+D211)/3</f>
        <v>0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0</v>
      </c>
      <c r="C212" s="20" t="n">
        <v>0</v>
      </c>
      <c r="D212" s="20" t="n">
        <v>0</v>
      </c>
      <c r="E212" s="76" t="n">
        <f aca="false">(B212+C212+D212)/3</f>
        <v>0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0</v>
      </c>
      <c r="C213" s="20" t="n">
        <v>0</v>
      </c>
      <c r="D213" s="20" t="n">
        <v>0</v>
      </c>
      <c r="E213" s="76" t="n">
        <f aca="false">(B213+C213+D213)/3</f>
        <v>0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0</v>
      </c>
      <c r="C214" s="20" t="n">
        <v>0</v>
      </c>
      <c r="D214" s="20" t="n">
        <v>0</v>
      </c>
      <c r="E214" s="76" t="n">
        <f aca="false">(B214+C214+D214)/3</f>
        <v>0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0</v>
      </c>
      <c r="C215" s="20" t="n">
        <v>0</v>
      </c>
      <c r="D215" s="20" t="n">
        <v>0</v>
      </c>
      <c r="E215" s="76" t="n">
        <f aca="false">(B215+C215+D215)/3</f>
        <v>0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0</v>
      </c>
      <c r="C216" s="20" t="n">
        <v>0</v>
      </c>
      <c r="D216" s="20" t="n">
        <v>0</v>
      </c>
      <c r="E216" s="76" t="n">
        <f aca="false">(B216+C216+D216)/3</f>
        <v>0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0</v>
      </c>
      <c r="C217" s="20" t="n">
        <v>0</v>
      </c>
      <c r="D217" s="20" t="n">
        <v>0</v>
      </c>
      <c r="E217" s="76" t="n">
        <f aca="false">(B217+C217+D217)/3</f>
        <v>0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0</v>
      </c>
      <c r="C219" s="20" t="n">
        <v>0</v>
      </c>
      <c r="D219" s="20" t="n">
        <v>0</v>
      </c>
      <c r="E219" s="82" t="n">
        <f aca="false">(B219+C219+D219)/3</f>
        <v>0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0</v>
      </c>
      <c r="C220" s="20" t="n">
        <v>0</v>
      </c>
      <c r="D220" s="20" t="n">
        <v>0</v>
      </c>
      <c r="E220" s="82" t="n">
        <f aca="false">(B220+C220+D220)/3</f>
        <v>0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0</v>
      </c>
      <c r="C221" s="20" t="n">
        <v>0</v>
      </c>
      <c r="D221" s="20" t="n">
        <v>0</v>
      </c>
      <c r="E221" s="82" t="n">
        <f aca="false">(B221+C221+D221)/3</f>
        <v>0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0</v>
      </c>
      <c r="C222" s="20" t="n">
        <v>0</v>
      </c>
      <c r="D222" s="20" t="n">
        <v>0</v>
      </c>
      <c r="E222" s="82" t="n">
        <f aca="false">(B222+C222+D222)/3</f>
        <v>0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0</v>
      </c>
      <c r="C223" s="20" t="n">
        <v>0</v>
      </c>
      <c r="D223" s="20" t="n">
        <v>0</v>
      </c>
      <c r="E223" s="82" t="n">
        <f aca="false">(B223+C223+D223)/3</f>
        <v>0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0</v>
      </c>
      <c r="C224" s="20" t="n">
        <v>0</v>
      </c>
      <c r="D224" s="20" t="n">
        <v>0</v>
      </c>
      <c r="E224" s="82" t="n">
        <f aca="false">(B224+C224+D224)/3</f>
        <v>0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0</v>
      </c>
      <c r="C225" s="20" t="n">
        <v>0</v>
      </c>
      <c r="D225" s="20" t="n">
        <v>0</v>
      </c>
      <c r="E225" s="82" t="n">
        <f aca="false">(B225+C225+D225)/3</f>
        <v>0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0</v>
      </c>
      <c r="C226" s="83" t="n">
        <v>0</v>
      </c>
      <c r="D226" s="20" t="n">
        <v>0</v>
      </c>
      <c r="E226" s="82" t="n">
        <f aca="false">(B226+C226+D226)/3</f>
        <v>0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0</v>
      </c>
      <c r="C227" s="20" t="n">
        <v>0</v>
      </c>
      <c r="D227" s="20" t="n">
        <v>0</v>
      </c>
      <c r="E227" s="82" t="n">
        <f aca="false">(B227+C227+D227)/3</f>
        <v>0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0</v>
      </c>
      <c r="C228" s="20" t="n">
        <v>0</v>
      </c>
      <c r="D228" s="20" t="n">
        <v>0</v>
      </c>
      <c r="E228" s="76" t="n">
        <f aca="false">(B228+C228+D228)/3</f>
        <v>0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0</v>
      </c>
      <c r="C229" s="20" t="n">
        <v>0</v>
      </c>
      <c r="D229" s="20" t="n">
        <v>0</v>
      </c>
      <c r="E229" s="76" t="n">
        <f aca="false">(B229+C229+D229)/3</f>
        <v>0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0</v>
      </c>
      <c r="C230" s="20" t="n">
        <v>0</v>
      </c>
      <c r="D230" s="20" t="n">
        <v>0</v>
      </c>
      <c r="E230" s="76" t="n">
        <f aca="false">(B230+C230+D230)/3</f>
        <v>0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0</v>
      </c>
      <c r="C231" s="20" t="n">
        <v>0</v>
      </c>
      <c r="D231" s="20" t="n">
        <v>0</v>
      </c>
      <c r="E231" s="76" t="n">
        <f aca="false">(B231+C231+D231)/3</f>
        <v>0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0</v>
      </c>
      <c r="C232" s="20" t="n">
        <v>0</v>
      </c>
      <c r="D232" s="20" t="n">
        <v>0</v>
      </c>
      <c r="E232" s="76" t="n">
        <f aca="false">(B232+C232+D232)/3</f>
        <v>0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0</v>
      </c>
      <c r="C233" s="20" t="n">
        <v>0</v>
      </c>
      <c r="D233" s="20" t="n">
        <v>0</v>
      </c>
      <c r="E233" s="76" t="n">
        <f aca="false">(B233+C233+D233)/3</f>
        <v>0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0</v>
      </c>
      <c r="C234" s="20" t="n">
        <v>0</v>
      </c>
      <c r="D234" s="20" t="n">
        <v>0</v>
      </c>
      <c r="E234" s="76" t="n">
        <f aca="false">(B234+C234+D234)/3</f>
        <v>0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0</v>
      </c>
      <c r="C235" s="20" t="n">
        <v>0</v>
      </c>
      <c r="D235" s="20" t="n">
        <v>0</v>
      </c>
      <c r="E235" s="76" t="n">
        <f aca="false">(B235+C235+D235)/3</f>
        <v>0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0</v>
      </c>
      <c r="C236" s="20" t="n">
        <v>0</v>
      </c>
      <c r="D236" s="20" t="n">
        <v>0</v>
      </c>
      <c r="E236" s="76" t="n">
        <f aca="false">(B236+C236+D236)/3</f>
        <v>0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0</v>
      </c>
      <c r="C237" s="20" t="n">
        <v>0</v>
      </c>
      <c r="D237" s="20" t="n">
        <v>0</v>
      </c>
      <c r="E237" s="76" t="n">
        <f aca="false">(B237+C237+D237)/3</f>
        <v>0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0</v>
      </c>
      <c r="C238" s="20" t="n">
        <v>0</v>
      </c>
      <c r="D238" s="20" t="n">
        <v>0</v>
      </c>
      <c r="E238" s="76" t="n">
        <f aca="false">(B238+C238+D238)/3</f>
        <v>0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0</v>
      </c>
      <c r="C239" s="20" t="n">
        <v>0</v>
      </c>
      <c r="D239" s="20" t="n">
        <v>0</v>
      </c>
      <c r="E239" s="76" t="n">
        <f aca="false">(B239+C239+D239)/3</f>
        <v>0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0</v>
      </c>
      <c r="C240" s="20" t="n">
        <v>0</v>
      </c>
      <c r="D240" s="20" t="n">
        <v>0</v>
      </c>
      <c r="E240" s="76" t="n">
        <f aca="false">(B240+C240+D240)/3</f>
        <v>0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0</v>
      </c>
      <c r="C241" s="20" t="n">
        <v>0</v>
      </c>
      <c r="D241" s="20" t="n">
        <v>0</v>
      </c>
      <c r="E241" s="76" t="n">
        <f aca="false">(B241+C241+D241)/3</f>
        <v>0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0</v>
      </c>
      <c r="C242" s="20" t="n">
        <v>0</v>
      </c>
      <c r="D242" s="20" t="n">
        <v>0</v>
      </c>
      <c r="E242" s="76" t="n">
        <f aca="false">(B242+C242+D242)/3</f>
        <v>0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0</v>
      </c>
      <c r="C243" s="20" t="n">
        <v>0</v>
      </c>
      <c r="D243" s="20" t="n">
        <v>0</v>
      </c>
      <c r="E243" s="76" t="n">
        <f aca="false">(B243+C243+D243)/3</f>
        <v>0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0</v>
      </c>
      <c r="C244" s="20" t="n">
        <v>0</v>
      </c>
      <c r="D244" s="20" t="n">
        <v>0</v>
      </c>
      <c r="E244" s="76" t="n">
        <f aca="false">(B244+C244+D244)/3</f>
        <v>0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0</v>
      </c>
      <c r="C245" s="20" t="n">
        <v>0</v>
      </c>
      <c r="D245" s="20" t="n">
        <v>0</v>
      </c>
      <c r="E245" s="76" t="n">
        <f aca="false">(B245+C245+D245)/3</f>
        <v>0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0</v>
      </c>
      <c r="C246" s="20" t="n">
        <v>0</v>
      </c>
      <c r="D246" s="20" t="n">
        <v>0</v>
      </c>
      <c r="E246" s="76" t="n">
        <f aca="false">(B246+C246+D246)/3</f>
        <v>0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0</v>
      </c>
      <c r="C247" s="20" t="n">
        <v>0</v>
      </c>
      <c r="D247" s="20" t="n">
        <v>0</v>
      </c>
      <c r="E247" s="76" t="n">
        <f aca="false">(B247+C247+D247)/3</f>
        <v>0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0</v>
      </c>
      <c r="C248" s="20" t="n">
        <v>0</v>
      </c>
      <c r="D248" s="20" t="n">
        <v>0</v>
      </c>
      <c r="E248" s="76" t="n">
        <f aca="false">(B248+C248+D248)/3</f>
        <v>0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0</v>
      </c>
      <c r="C249" s="20" t="n">
        <v>0</v>
      </c>
      <c r="D249" s="20" t="n">
        <v>0</v>
      </c>
      <c r="E249" s="76" t="n">
        <f aca="false">(B249+C249+D249)/3</f>
        <v>0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0</v>
      </c>
      <c r="C250" s="20" t="n">
        <v>0</v>
      </c>
      <c r="D250" s="20" t="n">
        <v>0</v>
      </c>
      <c r="E250" s="76" t="n">
        <f aca="false">(B250+C250+D250)/3</f>
        <v>0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0</v>
      </c>
      <c r="C251" s="20" t="n">
        <v>0</v>
      </c>
      <c r="D251" s="20" t="n">
        <v>0</v>
      </c>
      <c r="E251" s="76" t="n">
        <f aca="false">(B251+C251+D251)/3</f>
        <v>0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0</v>
      </c>
      <c r="C252" s="20" t="n">
        <v>0</v>
      </c>
      <c r="D252" s="20" t="n">
        <v>0</v>
      </c>
      <c r="E252" s="76" t="n">
        <f aca="false">(B252+C252+D252)/3</f>
        <v>0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0</v>
      </c>
      <c r="C253" s="20" t="n">
        <v>0</v>
      </c>
      <c r="D253" s="20" t="n">
        <v>0</v>
      </c>
      <c r="E253" s="76" t="n">
        <f aca="false">(B253+C253+D253)/3</f>
        <v>0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0</v>
      </c>
      <c r="C254" s="20" t="n">
        <v>0</v>
      </c>
      <c r="D254" s="20" t="n">
        <v>0</v>
      </c>
      <c r="E254" s="76" t="n">
        <f aca="false">(B254+C254+D254)/3</f>
        <v>0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0</v>
      </c>
      <c r="C255" s="20" t="n">
        <v>0</v>
      </c>
      <c r="D255" s="20" t="n">
        <v>0</v>
      </c>
      <c r="E255" s="76" t="n">
        <f aca="false">(B255+C255+D255)/3</f>
        <v>0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0</v>
      </c>
      <c r="C256" s="20" t="n">
        <v>0</v>
      </c>
      <c r="D256" s="20" t="n">
        <v>0</v>
      </c>
      <c r="E256" s="76" t="n">
        <f aca="false">(B256+C256+D256)/3</f>
        <v>0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0</v>
      </c>
      <c r="C257" s="20" t="n">
        <v>0</v>
      </c>
      <c r="D257" s="20" t="n">
        <v>0</v>
      </c>
      <c r="E257" s="76" t="n">
        <f aca="false">(B257+C257+D257)/3</f>
        <v>0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0</v>
      </c>
      <c r="C258" s="20" t="n">
        <v>0</v>
      </c>
      <c r="D258" s="20" t="n">
        <v>0</v>
      </c>
      <c r="E258" s="76" t="n">
        <f aca="false">(B258+C258+D258)/3</f>
        <v>0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0</v>
      </c>
      <c r="C259" s="20" t="n">
        <v>0</v>
      </c>
      <c r="D259" s="20" t="n">
        <v>0</v>
      </c>
      <c r="E259" s="76" t="n">
        <f aca="false">(B259+C259+D259)/3</f>
        <v>0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0</v>
      </c>
      <c r="C260" s="20" t="n">
        <v>0</v>
      </c>
      <c r="D260" s="20" t="n">
        <v>0</v>
      </c>
      <c r="E260" s="76" t="n">
        <f aca="false">(B260+C260+D260)/3</f>
        <v>0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0</v>
      </c>
      <c r="C261" s="20" t="n">
        <v>0</v>
      </c>
      <c r="D261" s="20" t="n">
        <v>0</v>
      </c>
      <c r="E261" s="76" t="n">
        <f aca="false">(B261+C261+D261)/3</f>
        <v>0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0</v>
      </c>
      <c r="C262" s="20" t="n">
        <v>0</v>
      </c>
      <c r="D262" s="20" t="n">
        <v>0</v>
      </c>
      <c r="E262" s="76" t="n">
        <f aca="false">(B262+C262+D262)/3</f>
        <v>0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0</v>
      </c>
      <c r="C263" s="20" t="n">
        <v>0</v>
      </c>
      <c r="D263" s="20" t="n">
        <v>0</v>
      </c>
      <c r="E263" s="76" t="n">
        <f aca="false">(B263+C263+D263)/3</f>
        <v>0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0</v>
      </c>
      <c r="C264" s="20" t="n">
        <v>0</v>
      </c>
      <c r="D264" s="20" t="n">
        <v>0</v>
      </c>
      <c r="E264" s="76" t="n">
        <f aca="false">(B264+C264+D264)/3</f>
        <v>0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0</v>
      </c>
      <c r="C265" s="20" t="n">
        <v>0</v>
      </c>
      <c r="D265" s="20" t="n">
        <v>0</v>
      </c>
      <c r="E265" s="76" t="n">
        <f aca="false">(B265+C265+D265)/3</f>
        <v>0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4.8612</v>
      </c>
      <c r="C266" s="20" t="n">
        <v>0.4752</v>
      </c>
      <c r="D266" s="20" t="n">
        <v>0</v>
      </c>
      <c r="E266" s="76" t="n">
        <f aca="false">(B266+C266+D266)/3</f>
        <v>1.7788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0</v>
      </c>
      <c r="C267" s="20" t="n">
        <v>0</v>
      </c>
      <c r="D267" s="20" t="n">
        <v>0</v>
      </c>
      <c r="E267" s="76" t="n">
        <f aca="false">(B267+C267+D267)/3</f>
        <v>0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0</v>
      </c>
      <c r="C268" s="20" t="n">
        <v>0</v>
      </c>
      <c r="D268" s="20" t="n">
        <v>0</v>
      </c>
      <c r="E268" s="76" t="n">
        <f aca="false">(B268+C268+D268)/3</f>
        <v>0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0</v>
      </c>
      <c r="C269" s="20" t="n">
        <v>0</v>
      </c>
      <c r="D269" s="20" t="n">
        <v>0</v>
      </c>
      <c r="E269" s="76" t="n">
        <f aca="false">(B269+C269+D269)/3</f>
        <v>0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0</v>
      </c>
      <c r="C270" s="20" t="n">
        <v>0</v>
      </c>
      <c r="D270" s="20" t="n">
        <v>0</v>
      </c>
      <c r="E270" s="76" t="n">
        <f aca="false">(B270+C270+D270)/3</f>
        <v>0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0</v>
      </c>
      <c r="C271" s="20" t="n">
        <v>0</v>
      </c>
      <c r="D271" s="20" t="n">
        <v>0</v>
      </c>
      <c r="E271" s="76" t="n">
        <f aca="false">(B271+C271+D271)/3</f>
        <v>0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0</v>
      </c>
      <c r="C272" s="20" t="n">
        <v>0</v>
      </c>
      <c r="D272" s="20" t="n">
        <v>0</v>
      </c>
      <c r="E272" s="76" t="n">
        <f aca="false">(B272+C272+D272)/3</f>
        <v>0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0</v>
      </c>
      <c r="C273" s="20" t="n">
        <v>0</v>
      </c>
      <c r="D273" s="20" t="n">
        <v>0</v>
      </c>
      <c r="E273" s="76" t="n">
        <f aca="false">(B273+C273+D273)/3</f>
        <v>0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0</v>
      </c>
      <c r="C274" s="20" t="n">
        <v>0</v>
      </c>
      <c r="D274" s="20" t="n">
        <v>0</v>
      </c>
      <c r="E274" s="76" t="n">
        <f aca="false">(B274+C274+D274)/3</f>
        <v>0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0</v>
      </c>
      <c r="C275" s="20" t="n">
        <v>0</v>
      </c>
      <c r="D275" s="20" t="n">
        <v>0</v>
      </c>
      <c r="E275" s="76" t="n">
        <f aca="false">(B275+C275+D275)/3</f>
        <v>0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0</v>
      </c>
      <c r="C276" s="20" t="n">
        <v>0</v>
      </c>
      <c r="D276" s="20" t="n">
        <v>0</v>
      </c>
      <c r="E276" s="76" t="n">
        <f aca="false">(B276+C276+D276)/3</f>
        <v>0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0</v>
      </c>
      <c r="C277" s="20" t="n">
        <v>0</v>
      </c>
      <c r="D277" s="20" t="n">
        <v>0</v>
      </c>
      <c r="E277" s="76" t="n">
        <f aca="false">(B277+C277+D277)/3</f>
        <v>0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0</v>
      </c>
      <c r="C278" s="20" t="n">
        <v>0</v>
      </c>
      <c r="D278" s="20" t="n">
        <v>0</v>
      </c>
      <c r="E278" s="76" t="n">
        <f aca="false">(B278+C278+D278)/3</f>
        <v>0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0</v>
      </c>
      <c r="C279" s="20" t="n">
        <v>0</v>
      </c>
      <c r="D279" s="20" t="n">
        <v>0</v>
      </c>
      <c r="E279" s="76" t="n">
        <f aca="false">(B279+C279+D279)/3</f>
        <v>0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0</v>
      </c>
      <c r="C280" s="20" t="n">
        <v>0</v>
      </c>
      <c r="D280" s="20" t="n">
        <v>0</v>
      </c>
      <c r="E280" s="76" t="n">
        <f aca="false">(B280+C280+D280)/3</f>
        <v>0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0</v>
      </c>
      <c r="C281" s="20" t="n">
        <v>0</v>
      </c>
      <c r="D281" s="20" t="n">
        <v>0</v>
      </c>
      <c r="E281" s="76" t="n">
        <f aca="false">(B281+C281+D281)/3</f>
        <v>0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0</v>
      </c>
      <c r="C282" s="20" t="n">
        <v>0</v>
      </c>
      <c r="D282" s="20" t="n">
        <v>0</v>
      </c>
      <c r="E282" s="76" t="n">
        <f aca="false">(B282+C282+D282)/3</f>
        <v>0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0</v>
      </c>
      <c r="C283" s="20" t="n">
        <v>0</v>
      </c>
      <c r="D283" s="20" t="n">
        <v>0</v>
      </c>
      <c r="E283" s="76" t="n">
        <f aca="false">(B283+C283+D283)/3</f>
        <v>0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0</v>
      </c>
      <c r="C284" s="20" t="n">
        <v>0</v>
      </c>
      <c r="D284" s="20" t="n">
        <v>0</v>
      </c>
      <c r="E284" s="76" t="n">
        <f aca="false">(B284+C284+D284)/3</f>
        <v>0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0</v>
      </c>
      <c r="C285" s="20" t="n">
        <v>0</v>
      </c>
      <c r="D285" s="20" t="n">
        <v>0</v>
      </c>
      <c r="E285" s="76" t="n">
        <f aca="false">(B285+C285+D285)/3</f>
        <v>0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0</v>
      </c>
      <c r="C286" s="20" t="n">
        <v>0</v>
      </c>
      <c r="D286" s="20" t="n">
        <v>0</v>
      </c>
      <c r="E286" s="76" t="n">
        <f aca="false">(B286+C286+D286)/3</f>
        <v>0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0</v>
      </c>
      <c r="C287" s="20" t="n">
        <v>0</v>
      </c>
      <c r="D287" s="20" t="n">
        <v>0</v>
      </c>
      <c r="E287" s="76" t="n">
        <f aca="false">(B287+C287+D287)/3</f>
        <v>0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0</v>
      </c>
      <c r="C288" s="20" t="n">
        <v>0</v>
      </c>
      <c r="D288" s="20" t="n">
        <v>0</v>
      </c>
      <c r="E288" s="76" t="n">
        <f aca="false">(B288+C288+D288)/3</f>
        <v>0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0</v>
      </c>
      <c r="C289" s="20" t="n">
        <v>0</v>
      </c>
      <c r="D289" s="20" t="n">
        <v>0</v>
      </c>
      <c r="E289" s="76" t="n">
        <f aca="false">(B289+C289+D289)/3</f>
        <v>0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0</v>
      </c>
      <c r="C290" s="20" t="n">
        <v>0</v>
      </c>
      <c r="D290" s="20" t="n">
        <v>0</v>
      </c>
      <c r="E290" s="76" t="n">
        <f aca="false">(B290+C290+D290)/3</f>
        <v>0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.75" hidden="false" customHeight="false" outlineLevel="0" collapsed="false">
      <c r="A291" s="13" t="n">
        <v>39367</v>
      </c>
      <c r="B291" s="84" t="n">
        <v>0</v>
      </c>
      <c r="C291" s="85" t="n">
        <v>0</v>
      </c>
      <c r="D291" s="85" t="n">
        <v>0</v>
      </c>
      <c r="E291" s="86" t="n">
        <f aca="false">(B291+C291+D291)/3</f>
        <v>0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0</v>
      </c>
      <c r="C292" s="20" t="n">
        <v>0</v>
      </c>
      <c r="D292" s="20" t="n">
        <v>0</v>
      </c>
      <c r="E292" s="76" t="n">
        <f aca="false">(B292+C292+D292)/3</f>
        <v>0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0</v>
      </c>
      <c r="C293" s="20" t="n">
        <v>0</v>
      </c>
      <c r="D293" s="20" t="n">
        <v>0</v>
      </c>
      <c r="E293" s="76" t="n">
        <f aca="false">(B293+C293+D293)/3</f>
        <v>0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0</v>
      </c>
      <c r="C294" s="20" t="n">
        <v>0</v>
      </c>
      <c r="D294" s="20" t="n">
        <v>0</v>
      </c>
      <c r="E294" s="76" t="n">
        <f aca="false">(B294+C294+D294)/3</f>
        <v>0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0</v>
      </c>
      <c r="C295" s="20" t="n">
        <v>0</v>
      </c>
      <c r="D295" s="20" t="n">
        <v>0</v>
      </c>
      <c r="E295" s="76" t="n">
        <f aca="false">(B295+C295+D295)/3</f>
        <v>0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0</v>
      </c>
      <c r="C296" s="20" t="n">
        <v>0</v>
      </c>
      <c r="D296" s="20" t="n">
        <v>0</v>
      </c>
      <c r="E296" s="76" t="n">
        <f aca="false">(B296+C296+D296)/3</f>
        <v>0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0</v>
      </c>
      <c r="C297" s="20" t="n">
        <v>0</v>
      </c>
      <c r="D297" s="20" t="n">
        <v>0</v>
      </c>
      <c r="E297" s="76" t="n">
        <f aca="false">(B297+C297+D297)/3</f>
        <v>0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0</v>
      </c>
      <c r="C298" s="20" t="n">
        <v>0</v>
      </c>
      <c r="D298" s="20" t="n">
        <v>0</v>
      </c>
      <c r="E298" s="76" t="n">
        <f aca="false">(B298+C298+D298)/3</f>
        <v>0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0</v>
      </c>
      <c r="C299" s="20" t="n">
        <v>0</v>
      </c>
      <c r="D299" s="20" t="n">
        <v>0</v>
      </c>
      <c r="E299" s="76" t="n">
        <f aca="false">(B299+C299+D299)/3</f>
        <v>0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0</v>
      </c>
      <c r="C300" s="20" t="n">
        <v>0</v>
      </c>
      <c r="D300" s="20" t="n">
        <v>0</v>
      </c>
      <c r="E300" s="76" t="n">
        <f aca="false">(B300+C300+D300)/3</f>
        <v>0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0</v>
      </c>
      <c r="C301" s="20" t="n">
        <v>0</v>
      </c>
      <c r="D301" s="20" t="n">
        <v>0</v>
      </c>
      <c r="E301" s="76" t="n">
        <f aca="false">(B301+C301+D301)/3</f>
        <v>0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0</v>
      </c>
      <c r="C302" s="20" t="n">
        <v>0</v>
      </c>
      <c r="D302" s="20" t="n">
        <v>0</v>
      </c>
      <c r="E302" s="76" t="n">
        <f aca="false">(B302+C302+D302)/3</f>
        <v>0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0</v>
      </c>
      <c r="C303" s="20" t="n">
        <v>0</v>
      </c>
      <c r="D303" s="20" t="n">
        <v>0</v>
      </c>
      <c r="E303" s="76" t="n">
        <f aca="false">(B303+C303+D303)/3</f>
        <v>0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0</v>
      </c>
      <c r="C304" s="20" t="n">
        <v>0</v>
      </c>
      <c r="D304" s="20" t="n">
        <v>0</v>
      </c>
      <c r="E304" s="76" t="n">
        <f aca="false">(B304+C304+D304)/3</f>
        <v>0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0</v>
      </c>
      <c r="C305" s="20" t="n">
        <v>0</v>
      </c>
      <c r="D305" s="20" t="n">
        <v>0</v>
      </c>
      <c r="E305" s="76" t="n">
        <f aca="false">(B305+C305+D305)/3</f>
        <v>0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0</v>
      </c>
      <c r="C306" s="20" t="n">
        <v>0</v>
      </c>
      <c r="D306" s="20" t="n">
        <v>0</v>
      </c>
      <c r="E306" s="76" t="n">
        <f aca="false">(B306+C306+D306)/3</f>
        <v>0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0</v>
      </c>
      <c r="C307" s="20" t="n">
        <v>0</v>
      </c>
      <c r="D307" s="20" t="n">
        <v>0</v>
      </c>
      <c r="E307" s="76" t="n">
        <f aca="false">(B307+C307+D307)/3</f>
        <v>0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0</v>
      </c>
      <c r="C308" s="20" t="n">
        <v>0</v>
      </c>
      <c r="D308" s="20" t="n">
        <v>0</v>
      </c>
      <c r="E308" s="76" t="n">
        <f aca="false">(B308+C308+D308)/3</f>
        <v>0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0</v>
      </c>
      <c r="C309" s="20" t="n">
        <v>0</v>
      </c>
      <c r="D309" s="20" t="n">
        <v>0</v>
      </c>
      <c r="E309" s="76" t="n">
        <f aca="false">(B309+C309+D309)/3</f>
        <v>0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0</v>
      </c>
      <c r="C310" s="20" t="n">
        <v>0</v>
      </c>
      <c r="D310" s="20" t="n">
        <v>0</v>
      </c>
      <c r="E310" s="76" t="n">
        <f aca="false">(B310+C310+D310)/3</f>
        <v>0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0</v>
      </c>
      <c r="C311" s="20" t="n">
        <v>0</v>
      </c>
      <c r="D311" s="20" t="n">
        <v>0</v>
      </c>
      <c r="E311" s="76" t="n">
        <f aca="false">(B311+C311+D311)/3</f>
        <v>0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0</v>
      </c>
      <c r="C312" s="20" t="n">
        <v>0</v>
      </c>
      <c r="D312" s="20" t="n">
        <v>0</v>
      </c>
      <c r="E312" s="76" t="n">
        <f aca="false">(B312+C312+D312)/3</f>
        <v>0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0</v>
      </c>
      <c r="C313" s="20" t="n">
        <v>0</v>
      </c>
      <c r="D313" s="20" t="n">
        <v>0</v>
      </c>
      <c r="E313" s="76" t="n">
        <f aca="false">(B313+C313+D313)/3</f>
        <v>0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0</v>
      </c>
      <c r="C314" s="20" t="n">
        <v>0</v>
      </c>
      <c r="D314" s="20" t="n">
        <v>0</v>
      </c>
      <c r="E314" s="76" t="n">
        <f aca="false">(B314+C314+D314)/3</f>
        <v>0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0</v>
      </c>
      <c r="C315" s="20" t="n">
        <v>0</v>
      </c>
      <c r="D315" s="20" t="n">
        <v>0</v>
      </c>
      <c r="E315" s="76" t="n">
        <f aca="false">(B315+C315+D315)/3</f>
        <v>0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0</v>
      </c>
      <c r="C316" s="20" t="n">
        <v>0</v>
      </c>
      <c r="D316" s="20" t="n">
        <v>0</v>
      </c>
      <c r="E316" s="76" t="n">
        <f aca="false">(B316+C316+D316)/3</f>
        <v>0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0</v>
      </c>
      <c r="C317" s="20" t="n">
        <v>0</v>
      </c>
      <c r="D317" s="20" t="n">
        <v>0</v>
      </c>
      <c r="E317" s="76" t="n">
        <f aca="false">(B317+C317+D317)/3</f>
        <v>0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0</v>
      </c>
      <c r="C318" s="20" t="n">
        <v>0</v>
      </c>
      <c r="D318" s="20" t="n">
        <v>0</v>
      </c>
      <c r="E318" s="76" t="n">
        <f aca="false">(B318+C318+D318)/3</f>
        <v>0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0</v>
      </c>
      <c r="C319" s="20" t="n">
        <v>0</v>
      </c>
      <c r="D319" s="20" t="n">
        <v>0</v>
      </c>
      <c r="E319" s="76" t="n">
        <f aca="false">(B319+C319+D319)/3</f>
        <v>0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0</v>
      </c>
      <c r="C320" s="20" t="n">
        <v>0</v>
      </c>
      <c r="D320" s="20" t="n">
        <v>0</v>
      </c>
      <c r="E320" s="76" t="n">
        <f aca="false">(B320+C320+D320)/3</f>
        <v>0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0</v>
      </c>
      <c r="C321" s="20" t="n">
        <v>0</v>
      </c>
      <c r="D321" s="20" t="n">
        <v>0</v>
      </c>
      <c r="E321" s="76" t="n">
        <f aca="false">(B321+C321+D321)/3</f>
        <v>0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0</v>
      </c>
      <c r="C322" s="20" t="n">
        <v>0</v>
      </c>
      <c r="D322" s="20" t="n">
        <v>0</v>
      </c>
      <c r="E322" s="76" t="n">
        <f aca="false">(B322+C322+D322)/3</f>
        <v>0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0</v>
      </c>
      <c r="C323" s="20" t="n">
        <v>0</v>
      </c>
      <c r="D323" s="20" t="n">
        <v>0</v>
      </c>
      <c r="E323" s="76" t="n">
        <f aca="false">(B323+C323+D323)/3</f>
        <v>0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0</v>
      </c>
      <c r="C324" s="20" t="n">
        <v>0</v>
      </c>
      <c r="D324" s="20" t="n">
        <v>0</v>
      </c>
      <c r="E324" s="76" t="n">
        <f aca="false">(B324+C324+D324)/3</f>
        <v>0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0</v>
      </c>
      <c r="C325" s="20" t="n">
        <v>0</v>
      </c>
      <c r="D325" s="20" t="n">
        <v>0</v>
      </c>
      <c r="E325" s="76" t="n">
        <f aca="false">(B325+C325+D325)/3</f>
        <v>0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0</v>
      </c>
      <c r="C326" s="20" t="n">
        <v>0</v>
      </c>
      <c r="D326" s="20" t="n">
        <v>0</v>
      </c>
      <c r="E326" s="76" t="n">
        <f aca="false">(B326+C326+D326)/3</f>
        <v>0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0</v>
      </c>
      <c r="C327" s="20" t="n">
        <v>0</v>
      </c>
      <c r="D327" s="20" t="n">
        <v>0</v>
      </c>
      <c r="E327" s="76" t="n">
        <f aca="false">(B327+C327+D327)/3</f>
        <v>0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0</v>
      </c>
      <c r="C328" s="20" t="n">
        <v>0</v>
      </c>
      <c r="D328" s="20" t="n">
        <v>0</v>
      </c>
      <c r="E328" s="76" t="n">
        <f aca="false">(B328+C328+D328)/3</f>
        <v>0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0</v>
      </c>
      <c r="C329" s="20" t="n">
        <v>0</v>
      </c>
      <c r="D329" s="20" t="n">
        <v>0</v>
      </c>
      <c r="E329" s="76" t="n">
        <f aca="false">(B329+C329+D329)/3</f>
        <v>0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0</v>
      </c>
      <c r="C330" s="20" t="n">
        <v>0</v>
      </c>
      <c r="D330" s="20" t="n">
        <v>0</v>
      </c>
      <c r="E330" s="76" t="n">
        <f aca="false">(B330+C330+D330)/3</f>
        <v>0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0</v>
      </c>
      <c r="C331" s="20" t="n">
        <v>0</v>
      </c>
      <c r="D331" s="20" t="n">
        <v>0</v>
      </c>
      <c r="E331" s="76" t="n">
        <f aca="false">(B331+C331+D331)/3</f>
        <v>0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0</v>
      </c>
      <c r="C332" s="20" t="n">
        <v>0</v>
      </c>
      <c r="D332" s="20" t="n">
        <v>0</v>
      </c>
      <c r="E332" s="76" t="n">
        <f aca="false">(B332+C332+D332)/3</f>
        <v>0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0</v>
      </c>
      <c r="C333" s="20" t="n">
        <v>0</v>
      </c>
      <c r="D333" s="20" t="n">
        <v>0</v>
      </c>
      <c r="E333" s="76" t="n">
        <f aca="false">(B333+C333+D333)/3</f>
        <v>0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0</v>
      </c>
      <c r="C334" s="20" t="n">
        <v>0</v>
      </c>
      <c r="D334" s="20" t="n">
        <v>0</v>
      </c>
      <c r="E334" s="76" t="n">
        <f aca="false">(B334+C334+D334)/3</f>
        <v>0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0</v>
      </c>
      <c r="C335" s="20" t="n">
        <v>0</v>
      </c>
      <c r="D335" s="20" t="n">
        <v>0</v>
      </c>
      <c r="E335" s="76" t="n">
        <f aca="false">(B335+C335+D335)/3</f>
        <v>0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0</v>
      </c>
      <c r="C336" s="20" t="n">
        <v>0</v>
      </c>
      <c r="D336" s="20" t="n">
        <v>0</v>
      </c>
      <c r="E336" s="76" t="n">
        <f aca="false">(B336+C336+D336)/3</f>
        <v>0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0</v>
      </c>
      <c r="C337" s="20" t="n">
        <v>0</v>
      </c>
      <c r="D337" s="20" t="n">
        <v>0</v>
      </c>
      <c r="E337" s="76" t="n">
        <f aca="false">(B337+C337+D337)/3</f>
        <v>0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0</v>
      </c>
      <c r="C338" s="20" t="n">
        <v>0</v>
      </c>
      <c r="D338" s="20" t="n">
        <v>0</v>
      </c>
      <c r="E338" s="76" t="n">
        <f aca="false">(B338+C338+D338)/3</f>
        <v>0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0</v>
      </c>
      <c r="C339" s="20" t="n">
        <v>0</v>
      </c>
      <c r="D339" s="20" t="n">
        <v>0</v>
      </c>
      <c r="E339" s="76" t="n">
        <f aca="false">(B339+C339+D339)/3</f>
        <v>0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0</v>
      </c>
      <c r="C340" s="20" t="n">
        <v>0</v>
      </c>
      <c r="D340" s="20" t="n">
        <v>0</v>
      </c>
      <c r="E340" s="76" t="n">
        <f aca="false">(B340+C340+D340)/3</f>
        <v>0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0</v>
      </c>
      <c r="C341" s="20" t="n">
        <v>0</v>
      </c>
      <c r="D341" s="20" t="n">
        <v>0</v>
      </c>
      <c r="E341" s="76" t="n">
        <f aca="false">(B341+C341+D341)/3</f>
        <v>0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0</v>
      </c>
      <c r="C342" s="20" t="n">
        <v>0</v>
      </c>
      <c r="D342" s="20" t="n">
        <v>0</v>
      </c>
      <c r="E342" s="76" t="n">
        <f aca="false">(B342+C342+D342)/3</f>
        <v>0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0</v>
      </c>
      <c r="C343" s="20" t="n">
        <v>0</v>
      </c>
      <c r="D343" s="20" t="n">
        <v>0</v>
      </c>
      <c r="E343" s="76" t="n">
        <f aca="false">(B343+C343+D343)/3</f>
        <v>0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0</v>
      </c>
      <c r="C344" s="20" t="n">
        <v>0</v>
      </c>
      <c r="D344" s="20" t="n">
        <v>0</v>
      </c>
      <c r="E344" s="76" t="n">
        <f aca="false">(B344+C344+D344)/3</f>
        <v>0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0</v>
      </c>
      <c r="C345" s="20" t="n">
        <v>0</v>
      </c>
      <c r="D345" s="20" t="n">
        <v>0</v>
      </c>
      <c r="E345" s="76" t="n">
        <f aca="false">(B345+C345+D345)/3</f>
        <v>0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0</v>
      </c>
      <c r="C346" s="20" t="n">
        <v>0</v>
      </c>
      <c r="D346" s="20" t="n">
        <v>0</v>
      </c>
      <c r="E346" s="76" t="n">
        <f aca="false">(B346+C346+D346)/3</f>
        <v>0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0</v>
      </c>
      <c r="C347" s="20" t="n">
        <v>0</v>
      </c>
      <c r="D347" s="20" t="n">
        <v>0</v>
      </c>
      <c r="E347" s="76" t="n">
        <f aca="false">(B347+C347+D347)/3</f>
        <v>0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0</v>
      </c>
      <c r="C348" s="20" t="n">
        <v>0</v>
      </c>
      <c r="D348" s="20" t="n">
        <v>0</v>
      </c>
      <c r="E348" s="76" t="n">
        <f aca="false">(B348+C348+D348)/3</f>
        <v>0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0</v>
      </c>
      <c r="C349" s="20" t="n">
        <v>0</v>
      </c>
      <c r="D349" s="20" t="n">
        <v>0</v>
      </c>
      <c r="E349" s="76" t="n">
        <f aca="false">(B349+C349+D349)/3</f>
        <v>0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0</v>
      </c>
      <c r="C350" s="20" t="n">
        <v>0</v>
      </c>
      <c r="D350" s="20" t="n">
        <v>0</v>
      </c>
      <c r="E350" s="76" t="n">
        <f aca="false">(B350+C350+D350)/3</f>
        <v>0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0</v>
      </c>
      <c r="C351" s="20" t="n">
        <v>0</v>
      </c>
      <c r="D351" s="20" t="n">
        <v>0</v>
      </c>
      <c r="E351" s="76" t="n">
        <f aca="false">(B351+C351+D351)/3</f>
        <v>0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0</v>
      </c>
      <c r="C352" s="20" t="n">
        <v>0</v>
      </c>
      <c r="D352" s="20" t="n">
        <v>0</v>
      </c>
      <c r="E352" s="76" t="n">
        <f aca="false">(B352+C352+D352)/3</f>
        <v>0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0</v>
      </c>
      <c r="C353" s="20" t="n">
        <v>0</v>
      </c>
      <c r="D353" s="20" t="n">
        <v>0</v>
      </c>
      <c r="E353" s="76" t="n">
        <f aca="false">(B353+C353+D353)/3</f>
        <v>0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0</v>
      </c>
      <c r="C354" s="20" t="n">
        <v>0</v>
      </c>
      <c r="D354" s="20" t="n">
        <v>0</v>
      </c>
      <c r="E354" s="76" t="n">
        <f aca="false">(B354+C354+D354)/3</f>
        <v>0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0</v>
      </c>
      <c r="C355" s="20" t="n">
        <v>0</v>
      </c>
      <c r="D355" s="20" t="n">
        <v>0</v>
      </c>
      <c r="E355" s="76" t="n">
        <f aca="false">(B355+C355+D355)/3</f>
        <v>0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0</v>
      </c>
      <c r="C356" s="20" t="n">
        <v>0</v>
      </c>
      <c r="D356" s="20" t="n">
        <v>0</v>
      </c>
      <c r="E356" s="76" t="n">
        <f aca="false">(B356+C356+D356)/3</f>
        <v>0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0</v>
      </c>
      <c r="C357" s="20" t="n">
        <v>0</v>
      </c>
      <c r="D357" s="20" t="n">
        <v>0</v>
      </c>
      <c r="E357" s="76" t="n">
        <f aca="false">(B357+C357+D357)/3</f>
        <v>0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0</v>
      </c>
      <c r="C358" s="20" t="n">
        <v>0</v>
      </c>
      <c r="D358" s="20" t="n">
        <v>0</v>
      </c>
      <c r="E358" s="76" t="n">
        <f aca="false">(B358+C358+D358)/3</f>
        <v>0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0</v>
      </c>
      <c r="C359" s="20" t="n">
        <v>0</v>
      </c>
      <c r="D359" s="20" t="n">
        <v>0</v>
      </c>
      <c r="E359" s="76" t="n">
        <f aca="false">(B359+C359+D359)/3</f>
        <v>0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0</v>
      </c>
      <c r="C360" s="20" t="n">
        <v>0</v>
      </c>
      <c r="D360" s="20" t="n">
        <v>0</v>
      </c>
      <c r="E360" s="76" t="n">
        <f aca="false">(B360+C360+D360)/3</f>
        <v>0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0</v>
      </c>
      <c r="C361" s="20" t="n">
        <v>0</v>
      </c>
      <c r="D361" s="20" t="n">
        <v>0</v>
      </c>
      <c r="E361" s="76" t="n">
        <f aca="false">(B361+C361+D361)/3</f>
        <v>0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0</v>
      </c>
      <c r="C362" s="20" t="n">
        <v>0</v>
      </c>
      <c r="D362" s="20" t="n">
        <v>0</v>
      </c>
      <c r="E362" s="76" t="n">
        <f aca="false">(B362+C362+D362)/3</f>
        <v>0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0</v>
      </c>
      <c r="C363" s="20" t="n">
        <v>0</v>
      </c>
      <c r="D363" s="20" t="n">
        <v>0</v>
      </c>
      <c r="E363" s="76" t="n">
        <f aca="false">(B363+C363+D363)/3</f>
        <v>0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0</v>
      </c>
      <c r="C364" s="20" t="n">
        <v>0</v>
      </c>
      <c r="D364" s="20" t="n">
        <v>0</v>
      </c>
      <c r="E364" s="76" t="n">
        <f aca="false">(B364+C364+D364)/3</f>
        <v>0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0</v>
      </c>
      <c r="C365" s="20" t="n">
        <v>0</v>
      </c>
      <c r="D365" s="20" t="n">
        <v>0</v>
      </c>
      <c r="E365" s="76" t="n">
        <f aca="false">(B365+C365+D365)/3</f>
        <v>0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0</v>
      </c>
      <c r="C371" s="24" t="n">
        <v>0</v>
      </c>
      <c r="D371" s="24" t="n">
        <v>0</v>
      </c>
      <c r="E371" s="86" t="n">
        <f aca="false">(B371+C371+D371)/3</f>
        <v>0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5.5425843606087</v>
      </c>
      <c r="O5" s="10" t="n">
        <f aca="false">SUM(E6:E365)</f>
        <v>2.6592</v>
      </c>
      <c r="P5" s="10" t="n">
        <f aca="false">SUM(F6:F365)</f>
        <v>1.6548</v>
      </c>
      <c r="Q5" s="10" t="n">
        <f aca="false">SUM(G6:G365)</f>
        <v>23.4288</v>
      </c>
      <c r="R5" s="10" t="n">
        <f aca="false">SUM(H6:H371)</f>
        <v>0</v>
      </c>
      <c r="S5" s="10" t="n">
        <f aca="false">SUM(I6:I371)</f>
        <v>9.9708</v>
      </c>
      <c r="T5" s="10" t="n">
        <f aca="false">SUM(K6:K371)</f>
        <v>28.4064</v>
      </c>
      <c r="U5" s="11" t="n">
        <f aca="false">P5/Q5</f>
        <v>0.0706310182339685</v>
      </c>
      <c r="V5" s="12" t="n">
        <f aca="false">S5/N5</f>
        <v>0.390359873505078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13" t="n">
        <v>39084</v>
      </c>
      <c r="B7" s="14"/>
      <c r="C7" s="17"/>
      <c r="D7" s="16"/>
      <c r="E7" s="16"/>
      <c r="F7" s="16"/>
      <c r="G7" s="16"/>
      <c r="H7" s="17"/>
      <c r="I7" s="23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13" t="n">
        <v>39085</v>
      </c>
      <c r="B8" s="14"/>
      <c r="C8" s="17"/>
      <c r="D8" s="16"/>
      <c r="E8" s="16"/>
      <c r="F8" s="16"/>
      <c r="G8" s="16"/>
      <c r="H8" s="17"/>
      <c r="I8" s="23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2"/>
      <c r="Y8" s="0" t="n">
        <v>0</v>
      </c>
      <c r="Z8" s="0" t="n">
        <v>0</v>
      </c>
      <c r="AA8" s="0" t="n">
        <f aca="false">Z8+Y8</f>
        <v>0</v>
      </c>
    </row>
    <row r="9" customFormat="false" ht="15" hidden="false" customHeight="false" outlineLevel="0" collapsed="false">
      <c r="A9" s="13" t="n">
        <v>39086</v>
      </c>
      <c r="B9" s="14"/>
      <c r="C9" s="17"/>
      <c r="D9" s="16"/>
      <c r="E9" s="16"/>
      <c r="F9" s="16"/>
      <c r="G9" s="16"/>
      <c r="H9" s="17"/>
      <c r="I9" s="23"/>
      <c r="J9" s="17"/>
      <c r="K9" s="16"/>
      <c r="M9" s="22"/>
      <c r="N9" s="26" t="n">
        <f aca="false">N5+O5+P5</f>
        <v>29.8565843606087</v>
      </c>
      <c r="O9" s="26" t="n">
        <f aca="false">R5+S5</f>
        <v>9.9708</v>
      </c>
      <c r="P9" s="26" t="n">
        <f aca="false">Q5</f>
        <v>23.4288</v>
      </c>
      <c r="Q9" s="27" t="n">
        <f aca="false">B297-B162</f>
        <v>-3.5572</v>
      </c>
      <c r="S9" s="26" t="n">
        <f aca="false">N9-O9-P9-Q9</f>
        <v>0.014184360608736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13" t="n">
        <v>39087</v>
      </c>
      <c r="B10" s="14"/>
      <c r="C10" s="17"/>
      <c r="D10" s="16"/>
      <c r="E10" s="16"/>
      <c r="F10" s="16"/>
      <c r="G10" s="16"/>
      <c r="H10" s="17"/>
      <c r="I10" s="23"/>
      <c r="J10" s="17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13" t="n">
        <v>39088</v>
      </c>
      <c r="B11" s="14"/>
      <c r="C11" s="17"/>
      <c r="D11" s="16"/>
      <c r="E11" s="16"/>
      <c r="F11" s="16"/>
      <c r="G11" s="16"/>
      <c r="H11" s="17"/>
      <c r="I11" s="23"/>
      <c r="J11" s="17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13" t="n">
        <v>39089</v>
      </c>
      <c r="B12" s="14"/>
      <c r="C12" s="17"/>
      <c r="D12" s="16"/>
      <c r="E12" s="16"/>
      <c r="F12" s="16"/>
      <c r="G12" s="16"/>
      <c r="H12" s="17"/>
      <c r="I12" s="23"/>
      <c r="J12" s="17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13" t="n">
        <v>39090</v>
      </c>
      <c r="B13" s="14"/>
      <c r="C13" s="17"/>
      <c r="D13" s="16"/>
      <c r="E13" s="16"/>
      <c r="F13" s="16"/>
      <c r="G13" s="16"/>
      <c r="H13" s="17"/>
      <c r="I13" s="23"/>
      <c r="J13" s="17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13" t="n">
        <v>39091</v>
      </c>
      <c r="B14" s="14"/>
      <c r="C14" s="17"/>
      <c r="D14" s="16"/>
      <c r="E14" s="16"/>
      <c r="F14" s="16"/>
      <c r="G14" s="16"/>
      <c r="H14" s="17"/>
      <c r="I14" s="23"/>
      <c r="J14" s="17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13" t="n">
        <v>39092</v>
      </c>
      <c r="B15" s="14"/>
      <c r="C15" s="17"/>
      <c r="D15" s="16"/>
      <c r="E15" s="16"/>
      <c r="F15" s="16"/>
      <c r="G15" s="16"/>
      <c r="H15" s="17"/>
      <c r="I15" s="23"/>
      <c r="J15" s="17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13" t="n">
        <v>39093</v>
      </c>
      <c r="B16" s="14"/>
      <c r="C16" s="17"/>
      <c r="D16" s="16"/>
      <c r="E16" s="16"/>
      <c r="F16" s="16"/>
      <c r="G16" s="16"/>
      <c r="H16" s="17"/>
      <c r="I16" s="23"/>
      <c r="J16" s="17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13" t="n">
        <v>39094</v>
      </c>
      <c r="B17" s="14"/>
      <c r="C17" s="17"/>
      <c r="D17" s="16"/>
      <c r="E17" s="16"/>
      <c r="F17" s="16"/>
      <c r="G17" s="16"/>
      <c r="H17" s="17"/>
      <c r="I17" s="23"/>
      <c r="J17" s="17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13" t="n">
        <v>39095</v>
      </c>
      <c r="B18" s="14"/>
      <c r="C18" s="17"/>
      <c r="D18" s="16"/>
      <c r="E18" s="16"/>
      <c r="F18" s="16"/>
      <c r="G18" s="16"/>
      <c r="H18" s="17"/>
      <c r="I18" s="23"/>
      <c r="J18" s="17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13" t="n">
        <v>39096</v>
      </c>
      <c r="B19" s="14"/>
      <c r="C19" s="17"/>
      <c r="D19" s="16"/>
      <c r="E19" s="16"/>
      <c r="F19" s="16"/>
      <c r="G19" s="16"/>
      <c r="H19" s="17"/>
      <c r="I19" s="23"/>
      <c r="J19" s="17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13" t="n">
        <v>39097</v>
      </c>
      <c r="B20" s="14"/>
      <c r="C20" s="17"/>
      <c r="D20" s="16"/>
      <c r="E20" s="16"/>
      <c r="F20" s="16"/>
      <c r="G20" s="16"/>
      <c r="H20" s="17"/>
      <c r="I20" s="23"/>
      <c r="J20" s="17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13" t="n">
        <v>39098</v>
      </c>
      <c r="B21" s="14"/>
      <c r="C21" s="17"/>
      <c r="D21" s="16"/>
      <c r="E21" s="16"/>
      <c r="F21" s="16"/>
      <c r="G21" s="16"/>
      <c r="H21" s="17"/>
      <c r="I21" s="23"/>
      <c r="J21" s="17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13" t="n">
        <v>39099</v>
      </c>
      <c r="B22" s="14"/>
      <c r="C22" s="17"/>
      <c r="D22" s="16"/>
      <c r="E22" s="16"/>
      <c r="F22" s="16"/>
      <c r="G22" s="16"/>
      <c r="H22" s="17"/>
      <c r="I22" s="23"/>
      <c r="J22" s="17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13" t="n">
        <v>39100</v>
      </c>
      <c r="B23" s="14"/>
      <c r="C23" s="17"/>
      <c r="D23" s="16"/>
      <c r="E23" s="16"/>
      <c r="F23" s="16"/>
      <c r="G23" s="16"/>
      <c r="H23" s="17"/>
      <c r="I23" s="23"/>
      <c r="J23" s="17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13" t="n">
        <v>39101</v>
      </c>
      <c r="B24" s="14"/>
      <c r="C24" s="17"/>
      <c r="D24" s="16"/>
      <c r="E24" s="16"/>
      <c r="F24" s="16"/>
      <c r="G24" s="16"/>
      <c r="H24" s="17"/>
      <c r="I24" s="23"/>
      <c r="J24" s="17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13" t="n">
        <v>39102</v>
      </c>
      <c r="B25" s="14"/>
      <c r="C25" s="17"/>
      <c r="D25" s="16"/>
      <c r="E25" s="16"/>
      <c r="F25" s="16"/>
      <c r="G25" s="16"/>
      <c r="H25" s="17"/>
      <c r="I25" s="23"/>
      <c r="J25" s="17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13" t="n">
        <v>39103</v>
      </c>
      <c r="B26" s="14"/>
      <c r="C26" s="17"/>
      <c r="D26" s="16"/>
      <c r="E26" s="16"/>
      <c r="F26" s="16"/>
      <c r="G26" s="16"/>
      <c r="H26" s="17"/>
      <c r="I26" s="23"/>
      <c r="J26" s="17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13" t="n">
        <v>39104</v>
      </c>
      <c r="B27" s="14"/>
      <c r="C27" s="17"/>
      <c r="D27" s="16"/>
      <c r="E27" s="16"/>
      <c r="F27" s="16"/>
      <c r="G27" s="16"/>
      <c r="H27" s="17"/>
      <c r="I27" s="23"/>
      <c r="J27" s="17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13" t="n">
        <v>39105</v>
      </c>
      <c r="B28" s="14"/>
      <c r="C28" s="17"/>
      <c r="D28" s="16"/>
      <c r="E28" s="16"/>
      <c r="F28" s="16"/>
      <c r="G28" s="16"/>
      <c r="H28" s="17"/>
      <c r="I28" s="23"/>
      <c r="J28" s="17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13" t="n">
        <v>39106</v>
      </c>
      <c r="B29" s="14"/>
      <c r="C29" s="17"/>
      <c r="D29" s="16"/>
      <c r="E29" s="16"/>
      <c r="F29" s="16"/>
      <c r="G29" s="16"/>
      <c r="H29" s="17"/>
      <c r="I29" s="23"/>
      <c r="J29" s="17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13" t="n">
        <v>39107</v>
      </c>
      <c r="B30" s="14"/>
      <c r="C30" s="17"/>
      <c r="D30" s="16"/>
      <c r="E30" s="16"/>
      <c r="F30" s="16"/>
      <c r="G30" s="16"/>
      <c r="H30" s="17"/>
      <c r="I30" s="23"/>
      <c r="J30" s="28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13" t="n">
        <v>39108</v>
      </c>
      <c r="B31" s="14"/>
      <c r="C31" s="17"/>
      <c r="D31" s="16"/>
      <c r="E31" s="16"/>
      <c r="F31" s="16"/>
      <c r="G31" s="16"/>
      <c r="H31" s="17"/>
      <c r="I31" s="23"/>
      <c r="J31" s="28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13" t="n">
        <v>39109</v>
      </c>
      <c r="B32" s="14"/>
      <c r="C32" s="17"/>
      <c r="D32" s="16"/>
      <c r="E32" s="16"/>
      <c r="F32" s="16"/>
      <c r="G32" s="16"/>
      <c r="H32" s="17"/>
      <c r="I32" s="23"/>
      <c r="J32" s="28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13" t="n">
        <v>39110</v>
      </c>
      <c r="B33" s="14"/>
      <c r="C33" s="17"/>
      <c r="D33" s="16"/>
      <c r="E33" s="16"/>
      <c r="F33" s="16"/>
      <c r="G33" s="16"/>
      <c r="H33" s="17"/>
      <c r="I33" s="23"/>
      <c r="J33" s="28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13" t="n">
        <v>39111</v>
      </c>
      <c r="B34" s="14"/>
      <c r="C34" s="17"/>
      <c r="D34" s="16"/>
      <c r="E34" s="16"/>
      <c r="F34" s="16"/>
      <c r="G34" s="16"/>
      <c r="H34" s="17"/>
      <c r="I34" s="23"/>
      <c r="J34" s="28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13" t="n">
        <v>39112</v>
      </c>
      <c r="B35" s="14"/>
      <c r="C35" s="17"/>
      <c r="D35" s="16"/>
      <c r="E35" s="16"/>
      <c r="F35" s="16"/>
      <c r="G35" s="16"/>
      <c r="H35" s="17"/>
      <c r="I35" s="23"/>
      <c r="J35" s="28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13" t="n">
        <v>39113</v>
      </c>
      <c r="B36" s="14"/>
      <c r="C36" s="17"/>
      <c r="D36" s="16"/>
      <c r="E36" s="16"/>
      <c r="F36" s="16"/>
      <c r="G36" s="16"/>
      <c r="H36" s="17"/>
      <c r="I36" s="23"/>
      <c r="J36" s="28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13" t="n">
        <v>39114</v>
      </c>
      <c r="B37" s="14"/>
      <c r="C37" s="17"/>
      <c r="D37" s="16"/>
      <c r="E37" s="16"/>
      <c r="F37" s="16"/>
      <c r="G37" s="16"/>
      <c r="H37" s="17"/>
      <c r="I37" s="23"/>
      <c r="J37" s="28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13" t="n">
        <v>39115</v>
      </c>
      <c r="B38" s="14"/>
      <c r="C38" s="17"/>
      <c r="D38" s="16"/>
      <c r="E38" s="16"/>
      <c r="F38" s="16"/>
      <c r="G38" s="16"/>
      <c r="H38" s="17"/>
      <c r="I38" s="23"/>
      <c r="J38" s="28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13" t="n">
        <v>39116</v>
      </c>
      <c r="B39" s="14"/>
      <c r="C39" s="17"/>
      <c r="D39" s="16"/>
      <c r="E39" s="16"/>
      <c r="F39" s="16"/>
      <c r="G39" s="16"/>
      <c r="H39" s="17"/>
      <c r="I39" s="23"/>
      <c r="J39" s="28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13" t="n">
        <v>39117</v>
      </c>
      <c r="B40" s="14"/>
      <c r="C40" s="17"/>
      <c r="D40" s="16"/>
      <c r="E40" s="16"/>
      <c r="F40" s="16"/>
      <c r="G40" s="16"/>
      <c r="H40" s="17"/>
      <c r="I40" s="23"/>
      <c r="J40" s="28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13" t="n">
        <v>39118</v>
      </c>
      <c r="B41" s="14"/>
      <c r="C41" s="17"/>
      <c r="D41" s="16"/>
      <c r="E41" s="16"/>
      <c r="F41" s="16"/>
      <c r="G41" s="16"/>
      <c r="H41" s="17"/>
      <c r="I41" s="23"/>
      <c r="J41" s="28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13" t="n">
        <v>39119</v>
      </c>
      <c r="B42" s="14"/>
      <c r="C42" s="17"/>
      <c r="D42" s="16"/>
      <c r="E42" s="16"/>
      <c r="F42" s="16"/>
      <c r="G42" s="16"/>
      <c r="H42" s="17"/>
      <c r="I42" s="23"/>
      <c r="J42" s="28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13" t="n">
        <v>39120</v>
      </c>
      <c r="B43" s="14"/>
      <c r="C43" s="17"/>
      <c r="D43" s="16"/>
      <c r="E43" s="16"/>
      <c r="F43" s="16"/>
      <c r="G43" s="16"/>
      <c r="H43" s="17"/>
      <c r="I43" s="23"/>
      <c r="J43" s="28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13" t="n">
        <v>39121</v>
      </c>
      <c r="B44" s="14"/>
      <c r="C44" s="17"/>
      <c r="D44" s="16"/>
      <c r="E44" s="16"/>
      <c r="F44" s="16"/>
      <c r="G44" s="16"/>
      <c r="H44" s="17"/>
      <c r="I44" s="23"/>
      <c r="J44" s="28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13" t="n">
        <v>39122</v>
      </c>
      <c r="B45" s="14"/>
      <c r="C45" s="17"/>
      <c r="D45" s="16"/>
      <c r="E45" s="16"/>
      <c r="F45" s="16"/>
      <c r="G45" s="16"/>
      <c r="H45" s="17"/>
      <c r="I45" s="23"/>
      <c r="J45" s="28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13" t="n">
        <v>39123</v>
      </c>
      <c r="B46" s="14"/>
      <c r="C46" s="17"/>
      <c r="D46" s="16"/>
      <c r="E46" s="16"/>
      <c r="F46" s="16"/>
      <c r="G46" s="16"/>
      <c r="H46" s="17"/>
      <c r="I46" s="23"/>
      <c r="J46" s="28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13" t="n">
        <v>39124</v>
      </c>
      <c r="B47" s="14"/>
      <c r="C47" s="17"/>
      <c r="D47" s="16"/>
      <c r="E47" s="16"/>
      <c r="F47" s="16"/>
      <c r="G47" s="16"/>
      <c r="H47" s="17"/>
      <c r="I47" s="23"/>
      <c r="J47" s="28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13" t="n">
        <v>39125</v>
      </c>
      <c r="B48" s="14"/>
      <c r="C48" s="17"/>
      <c r="D48" s="16"/>
      <c r="E48" s="16"/>
      <c r="F48" s="16"/>
      <c r="G48" s="16"/>
      <c r="H48" s="17"/>
      <c r="I48" s="23"/>
      <c r="J48" s="28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13" t="n">
        <v>39126</v>
      </c>
      <c r="B49" s="14"/>
      <c r="C49" s="17"/>
      <c r="D49" s="16"/>
      <c r="E49" s="16"/>
      <c r="F49" s="16"/>
      <c r="G49" s="16"/>
      <c r="H49" s="17"/>
      <c r="I49" s="23"/>
      <c r="J49" s="28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13" t="n">
        <v>39127</v>
      </c>
      <c r="B50" s="14"/>
      <c r="C50" s="17"/>
      <c r="D50" s="16"/>
      <c r="E50" s="16"/>
      <c r="F50" s="16"/>
      <c r="G50" s="16"/>
      <c r="H50" s="17"/>
      <c r="I50" s="23"/>
      <c r="J50" s="28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13" t="n">
        <v>39128</v>
      </c>
      <c r="B51" s="14"/>
      <c r="C51" s="17"/>
      <c r="D51" s="16"/>
      <c r="E51" s="16"/>
      <c r="F51" s="16"/>
      <c r="G51" s="16"/>
      <c r="H51" s="17"/>
      <c r="I51" s="23"/>
      <c r="J51" s="28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13" t="n">
        <v>39129</v>
      </c>
      <c r="B52" s="14"/>
      <c r="C52" s="17"/>
      <c r="D52" s="16"/>
      <c r="E52" s="16"/>
      <c r="F52" s="16"/>
      <c r="G52" s="16"/>
      <c r="H52" s="17"/>
      <c r="I52" s="23"/>
      <c r="J52" s="28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13" t="n">
        <v>39130</v>
      </c>
      <c r="B53" s="14"/>
      <c r="C53" s="17"/>
      <c r="D53" s="16"/>
      <c r="E53" s="16"/>
      <c r="F53" s="16"/>
      <c r="G53" s="16"/>
      <c r="H53" s="17"/>
      <c r="I53" s="23"/>
      <c r="J53" s="28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13" t="n">
        <v>39131</v>
      </c>
      <c r="B54" s="14"/>
      <c r="C54" s="17"/>
      <c r="D54" s="16"/>
      <c r="E54" s="16"/>
      <c r="F54" s="16"/>
      <c r="G54" s="16"/>
      <c r="H54" s="17"/>
      <c r="I54" s="23"/>
      <c r="J54" s="28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13" t="n">
        <v>39132</v>
      </c>
      <c r="B55" s="14"/>
      <c r="C55" s="17"/>
      <c r="D55" s="16"/>
      <c r="E55" s="16"/>
      <c r="F55" s="16"/>
      <c r="G55" s="16"/>
      <c r="H55" s="17"/>
      <c r="I55" s="23"/>
      <c r="J55" s="28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13" t="n">
        <v>39133</v>
      </c>
      <c r="B56" s="14"/>
      <c r="C56" s="17"/>
      <c r="D56" s="16"/>
      <c r="E56" s="16"/>
      <c r="F56" s="16"/>
      <c r="G56" s="16"/>
      <c r="H56" s="17"/>
      <c r="I56" s="23"/>
      <c r="J56" s="28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13" t="n">
        <v>39134</v>
      </c>
      <c r="B57" s="14"/>
      <c r="C57" s="17"/>
      <c r="D57" s="16"/>
      <c r="E57" s="16"/>
      <c r="F57" s="16"/>
      <c r="G57" s="16"/>
      <c r="H57" s="17"/>
      <c r="I57" s="23"/>
      <c r="J57" s="28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13" t="n">
        <v>39135</v>
      </c>
      <c r="B58" s="14"/>
      <c r="C58" s="17"/>
      <c r="D58" s="16"/>
      <c r="E58" s="16"/>
      <c r="F58" s="16"/>
      <c r="G58" s="16"/>
      <c r="H58" s="17"/>
      <c r="I58" s="23"/>
      <c r="J58" s="28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13" t="n">
        <v>39136</v>
      </c>
      <c r="B59" s="14"/>
      <c r="C59" s="17"/>
      <c r="D59" s="16"/>
      <c r="E59" s="16"/>
      <c r="F59" s="16"/>
      <c r="G59" s="16"/>
      <c r="H59" s="17"/>
      <c r="I59" s="23"/>
      <c r="J59" s="28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13" t="n">
        <v>39137</v>
      </c>
      <c r="B60" s="14"/>
      <c r="C60" s="17"/>
      <c r="D60" s="16"/>
      <c r="E60" s="16"/>
      <c r="F60" s="16"/>
      <c r="G60" s="16"/>
      <c r="H60" s="17"/>
      <c r="I60" s="23"/>
      <c r="J60" s="28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13" t="n">
        <v>39138</v>
      </c>
      <c r="B61" s="14"/>
      <c r="C61" s="17"/>
      <c r="D61" s="16"/>
      <c r="E61" s="16"/>
      <c r="F61" s="16"/>
      <c r="G61" s="16"/>
      <c r="H61" s="17"/>
      <c r="I61" s="23"/>
      <c r="J61" s="28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13" t="n">
        <v>39139</v>
      </c>
      <c r="B62" s="14"/>
      <c r="C62" s="17"/>
      <c r="D62" s="16"/>
      <c r="E62" s="16"/>
      <c r="F62" s="16"/>
      <c r="G62" s="16"/>
      <c r="H62" s="17"/>
      <c r="I62" s="23"/>
      <c r="J62" s="28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13" t="n">
        <v>39140</v>
      </c>
      <c r="B63" s="14"/>
      <c r="C63" s="17"/>
      <c r="D63" s="16"/>
      <c r="E63" s="16"/>
      <c r="F63" s="16"/>
      <c r="G63" s="16"/>
      <c r="H63" s="17"/>
      <c r="I63" s="23"/>
      <c r="J63" s="28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13" t="n">
        <v>39141</v>
      </c>
      <c r="B64" s="14"/>
      <c r="C64" s="17"/>
      <c r="D64" s="16"/>
      <c r="E64" s="16"/>
      <c r="F64" s="16"/>
      <c r="G64" s="16"/>
      <c r="H64" s="17"/>
      <c r="I64" s="23"/>
      <c r="J64" s="28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13" t="n">
        <v>39142</v>
      </c>
      <c r="B65" s="14"/>
      <c r="C65" s="17"/>
      <c r="D65" s="16"/>
      <c r="E65" s="16"/>
      <c r="F65" s="16"/>
      <c r="G65" s="16"/>
      <c r="H65" s="17"/>
      <c r="I65" s="23"/>
      <c r="J65" s="28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13" t="n">
        <v>39143</v>
      </c>
      <c r="B66" s="14"/>
      <c r="C66" s="17"/>
      <c r="D66" s="16"/>
      <c r="E66" s="16"/>
      <c r="F66" s="16"/>
      <c r="G66" s="16"/>
      <c r="H66" s="17"/>
      <c r="I66" s="23"/>
      <c r="J66" s="28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13" t="n">
        <v>39144</v>
      </c>
      <c r="B67" s="14"/>
      <c r="C67" s="17"/>
      <c r="D67" s="16"/>
      <c r="E67" s="16"/>
      <c r="F67" s="16"/>
      <c r="G67" s="16"/>
      <c r="H67" s="17"/>
      <c r="I67" s="23"/>
      <c r="J67" s="28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13" t="n">
        <v>39145</v>
      </c>
      <c r="B68" s="14"/>
      <c r="C68" s="17"/>
      <c r="D68" s="16"/>
      <c r="E68" s="16"/>
      <c r="F68" s="16"/>
      <c r="G68" s="16"/>
      <c r="H68" s="17"/>
      <c r="I68" s="23"/>
      <c r="J68" s="28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13" t="n">
        <v>39146</v>
      </c>
      <c r="B69" s="14"/>
      <c r="C69" s="17"/>
      <c r="D69" s="16"/>
      <c r="E69" s="16"/>
      <c r="F69" s="16"/>
      <c r="G69" s="16"/>
      <c r="H69" s="17"/>
      <c r="I69" s="23"/>
      <c r="J69" s="28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13" t="n">
        <v>39147</v>
      </c>
      <c r="B70" s="14"/>
      <c r="C70" s="17"/>
      <c r="D70" s="16"/>
      <c r="E70" s="16"/>
      <c r="F70" s="16"/>
      <c r="G70" s="16"/>
      <c r="H70" s="17"/>
      <c r="I70" s="23"/>
      <c r="J70" s="28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13" t="n">
        <v>39148</v>
      </c>
      <c r="B71" s="14"/>
      <c r="C71" s="17"/>
      <c r="D71" s="16"/>
      <c r="E71" s="16"/>
      <c r="F71" s="16"/>
      <c r="G71" s="16"/>
      <c r="H71" s="17"/>
      <c r="I71" s="23"/>
      <c r="J71" s="28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13" t="n">
        <v>39149</v>
      </c>
      <c r="B72" s="14"/>
      <c r="C72" s="17"/>
      <c r="D72" s="16"/>
      <c r="E72" s="16"/>
      <c r="F72" s="16"/>
      <c r="G72" s="16"/>
      <c r="H72" s="17"/>
      <c r="I72" s="23"/>
      <c r="J72" s="28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13" t="n">
        <v>39150</v>
      </c>
      <c r="B73" s="14"/>
      <c r="C73" s="17"/>
      <c r="D73" s="16"/>
      <c r="E73" s="16"/>
      <c r="F73" s="16"/>
      <c r="G73" s="16"/>
      <c r="H73" s="17"/>
      <c r="I73" s="23"/>
      <c r="J73" s="28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13" t="n">
        <v>39151</v>
      </c>
      <c r="B74" s="14"/>
      <c r="C74" s="17"/>
      <c r="D74" s="16"/>
      <c r="E74" s="16"/>
      <c r="F74" s="16"/>
      <c r="G74" s="28"/>
      <c r="H74" s="17"/>
      <c r="I74" s="23"/>
      <c r="J74" s="28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13" t="n">
        <v>39152</v>
      </c>
      <c r="B75" s="14"/>
      <c r="C75" s="17"/>
      <c r="D75" s="16"/>
      <c r="E75" s="16"/>
      <c r="F75" s="16"/>
      <c r="G75" s="28"/>
      <c r="H75" s="17"/>
      <c r="I75" s="23"/>
      <c r="J75" s="28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13" t="n">
        <v>39153</v>
      </c>
      <c r="B76" s="14"/>
      <c r="C76" s="17"/>
      <c r="D76" s="16"/>
      <c r="E76" s="16"/>
      <c r="F76" s="16"/>
      <c r="G76" s="28"/>
      <c r="H76" s="17"/>
      <c r="I76" s="23"/>
      <c r="J76" s="28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13" t="n">
        <v>39154</v>
      </c>
      <c r="B77" s="14"/>
      <c r="C77" s="17"/>
      <c r="D77" s="16"/>
      <c r="E77" s="16"/>
      <c r="F77" s="16"/>
      <c r="G77" s="28"/>
      <c r="H77" s="17"/>
      <c r="I77" s="23"/>
      <c r="J77" s="28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13" t="n">
        <v>39155</v>
      </c>
      <c r="B78" s="14"/>
      <c r="C78" s="17"/>
      <c r="D78" s="16"/>
      <c r="E78" s="16"/>
      <c r="F78" s="16"/>
      <c r="G78" s="28"/>
      <c r="H78" s="17"/>
      <c r="I78" s="23"/>
      <c r="J78" s="28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13" t="n">
        <v>39156</v>
      </c>
      <c r="B79" s="14"/>
      <c r="C79" s="17"/>
      <c r="D79" s="16"/>
      <c r="E79" s="16"/>
      <c r="F79" s="16"/>
      <c r="G79" s="28"/>
      <c r="H79" s="17"/>
      <c r="I79" s="23"/>
      <c r="J79" s="28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13" t="n">
        <v>39157</v>
      </c>
      <c r="B80" s="14"/>
      <c r="C80" s="17"/>
      <c r="D80" s="16"/>
      <c r="E80" s="16"/>
      <c r="F80" s="16"/>
      <c r="G80" s="28"/>
      <c r="H80" s="17"/>
      <c r="I80" s="23"/>
      <c r="J80" s="28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13" t="n">
        <v>39158</v>
      </c>
      <c r="B81" s="14"/>
      <c r="C81" s="17"/>
      <c r="D81" s="16"/>
      <c r="E81" s="16"/>
      <c r="F81" s="16"/>
      <c r="G81" s="28"/>
      <c r="H81" s="17"/>
      <c r="I81" s="23"/>
      <c r="J81" s="28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13" t="n">
        <v>39159</v>
      </c>
      <c r="B82" s="14"/>
      <c r="C82" s="17"/>
      <c r="D82" s="16"/>
      <c r="E82" s="16"/>
      <c r="F82" s="16"/>
      <c r="G82" s="28"/>
      <c r="H82" s="17"/>
      <c r="I82" s="23"/>
      <c r="J82" s="28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13" t="n">
        <v>39160</v>
      </c>
      <c r="B83" s="14"/>
      <c r="C83" s="17"/>
      <c r="D83" s="16"/>
      <c r="E83" s="16"/>
      <c r="F83" s="16"/>
      <c r="G83" s="28"/>
      <c r="H83" s="17"/>
      <c r="I83" s="23"/>
      <c r="J83" s="28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13" t="n">
        <v>39161</v>
      </c>
      <c r="B84" s="14"/>
      <c r="C84" s="17"/>
      <c r="D84" s="16"/>
      <c r="E84" s="16"/>
      <c r="F84" s="16"/>
      <c r="G84" s="28"/>
      <c r="H84" s="17"/>
      <c r="I84" s="23"/>
      <c r="J84" s="28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13" t="n">
        <v>39162</v>
      </c>
      <c r="B85" s="14"/>
      <c r="C85" s="17"/>
      <c r="D85" s="16"/>
      <c r="E85" s="16"/>
      <c r="F85" s="16"/>
      <c r="G85" s="28"/>
      <c r="H85" s="17"/>
      <c r="I85" s="23"/>
      <c r="J85" s="28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13" t="n">
        <v>39163</v>
      </c>
      <c r="B86" s="14"/>
      <c r="C86" s="17"/>
      <c r="D86" s="16"/>
      <c r="E86" s="16"/>
      <c r="F86" s="16"/>
      <c r="G86" s="28"/>
      <c r="H86" s="17"/>
      <c r="I86" s="23"/>
      <c r="J86" s="28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13" t="n">
        <v>39164</v>
      </c>
      <c r="B87" s="14"/>
      <c r="C87" s="17"/>
      <c r="D87" s="16"/>
      <c r="E87" s="16"/>
      <c r="F87" s="16"/>
      <c r="G87" s="28"/>
      <c r="H87" s="17"/>
      <c r="I87" s="23"/>
      <c r="J87" s="28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13" t="n">
        <v>39165</v>
      </c>
      <c r="B88" s="14"/>
      <c r="C88" s="17"/>
      <c r="D88" s="16"/>
      <c r="E88" s="16"/>
      <c r="F88" s="16"/>
      <c r="G88" s="28"/>
      <c r="H88" s="17"/>
      <c r="I88" s="23"/>
      <c r="J88" s="28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13" t="n">
        <v>39166</v>
      </c>
      <c r="B89" s="14"/>
      <c r="C89" s="17"/>
      <c r="D89" s="16"/>
      <c r="E89" s="16"/>
      <c r="F89" s="16"/>
      <c r="G89" s="28"/>
      <c r="H89" s="17"/>
      <c r="I89" s="23"/>
      <c r="J89" s="28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13" t="n">
        <v>39167</v>
      </c>
      <c r="B90" s="14"/>
      <c r="C90" s="17"/>
      <c r="D90" s="16"/>
      <c r="E90" s="16"/>
      <c r="F90" s="16"/>
      <c r="G90" s="28"/>
      <c r="H90" s="17"/>
      <c r="I90" s="23"/>
      <c r="J90" s="28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13" t="n">
        <v>39168</v>
      </c>
      <c r="B91" s="14"/>
      <c r="C91" s="17"/>
      <c r="D91" s="16"/>
      <c r="E91" s="16"/>
      <c r="F91" s="16"/>
      <c r="G91" s="28"/>
      <c r="H91" s="17"/>
      <c r="I91" s="23"/>
      <c r="J91" s="28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13" t="n">
        <v>39169</v>
      </c>
      <c r="B92" s="14"/>
      <c r="C92" s="17"/>
      <c r="D92" s="16"/>
      <c r="E92" s="16"/>
      <c r="F92" s="16"/>
      <c r="G92" s="28"/>
      <c r="H92" s="17"/>
      <c r="I92" s="23"/>
      <c r="J92" s="28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13" t="n">
        <v>39170</v>
      </c>
      <c r="B93" s="14"/>
      <c r="C93" s="17"/>
      <c r="D93" s="16"/>
      <c r="E93" s="16"/>
      <c r="F93" s="16"/>
      <c r="G93" s="28"/>
      <c r="H93" s="17"/>
      <c r="I93" s="23"/>
      <c r="J93" s="28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13" t="n">
        <v>39171</v>
      </c>
      <c r="B94" s="14"/>
      <c r="C94" s="17"/>
      <c r="D94" s="16"/>
      <c r="E94" s="16"/>
      <c r="F94" s="16"/>
      <c r="G94" s="28"/>
      <c r="H94" s="17"/>
      <c r="I94" s="23"/>
      <c r="J94" s="28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13" t="n">
        <v>39172</v>
      </c>
      <c r="B95" s="14"/>
      <c r="C95" s="17"/>
      <c r="D95" s="16"/>
      <c r="E95" s="16"/>
      <c r="F95" s="16"/>
      <c r="G95" s="28"/>
      <c r="H95" s="17"/>
      <c r="I95" s="23"/>
      <c r="J95" s="28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13" t="n">
        <v>39173</v>
      </c>
      <c r="B96" s="14"/>
      <c r="C96" s="17"/>
      <c r="D96" s="16"/>
      <c r="E96" s="16"/>
      <c r="F96" s="16"/>
      <c r="G96" s="28"/>
      <c r="H96" s="17"/>
      <c r="I96" s="23"/>
      <c r="J96" s="28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13" t="n">
        <v>39174</v>
      </c>
      <c r="B97" s="14"/>
      <c r="C97" s="17"/>
      <c r="D97" s="16"/>
      <c r="E97" s="16"/>
      <c r="F97" s="16"/>
      <c r="G97" s="28"/>
      <c r="H97" s="17"/>
      <c r="I97" s="23"/>
      <c r="J97" s="28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13" t="n">
        <v>39175</v>
      </c>
      <c r="B98" s="14"/>
      <c r="C98" s="17"/>
      <c r="D98" s="16"/>
      <c r="E98" s="16"/>
      <c r="F98" s="16"/>
      <c r="G98" s="28"/>
      <c r="H98" s="17"/>
      <c r="I98" s="23"/>
      <c r="J98" s="28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13" t="n">
        <v>39176</v>
      </c>
      <c r="B99" s="14"/>
      <c r="C99" s="17"/>
      <c r="D99" s="16"/>
      <c r="E99" s="16"/>
      <c r="F99" s="16"/>
      <c r="G99" s="28"/>
      <c r="H99" s="17"/>
      <c r="I99" s="29"/>
      <c r="J99" s="28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13" t="n">
        <v>39177</v>
      </c>
      <c r="B100" s="14"/>
      <c r="C100" s="17"/>
      <c r="D100" s="16"/>
      <c r="E100" s="16"/>
      <c r="F100" s="16"/>
      <c r="G100" s="28"/>
      <c r="H100" s="17"/>
      <c r="I100" s="29"/>
      <c r="J100" s="28"/>
      <c r="K100" s="16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13" t="n">
        <v>39178</v>
      </c>
      <c r="B101" s="14"/>
      <c r="C101" s="17"/>
      <c r="D101" s="31"/>
      <c r="E101" s="16"/>
      <c r="F101" s="16"/>
      <c r="G101" s="28"/>
      <c r="H101" s="17"/>
      <c r="I101" s="29"/>
      <c r="J101" s="28"/>
      <c r="K101" s="16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13" t="n">
        <v>39179</v>
      </c>
      <c r="B102" s="14"/>
      <c r="C102" s="17"/>
      <c r="D102" s="16"/>
      <c r="E102" s="16"/>
      <c r="F102" s="16"/>
      <c r="G102" s="28"/>
      <c r="H102" s="17"/>
      <c r="I102" s="29"/>
      <c r="J102" s="28"/>
      <c r="K102" s="16"/>
      <c r="M102" s="30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13" t="n">
        <v>39180</v>
      </c>
      <c r="B103" s="14"/>
      <c r="C103" s="17"/>
      <c r="D103" s="16"/>
      <c r="E103" s="16"/>
      <c r="F103" s="16"/>
      <c r="G103" s="31"/>
      <c r="H103" s="17"/>
      <c r="I103" s="29"/>
      <c r="J103" s="28"/>
      <c r="K103" s="16"/>
      <c r="M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13" t="n">
        <v>39181</v>
      </c>
      <c r="B104" s="14"/>
      <c r="C104" s="17"/>
      <c r="D104" s="16"/>
      <c r="E104" s="16"/>
      <c r="F104" s="16"/>
      <c r="G104" s="31"/>
      <c r="H104" s="32"/>
      <c r="I104" s="29"/>
      <c r="J104" s="28"/>
      <c r="K104" s="16"/>
      <c r="M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13" t="n">
        <v>39182</v>
      </c>
      <c r="B105" s="14"/>
      <c r="C105" s="17"/>
      <c r="D105" s="16"/>
      <c r="E105" s="16"/>
      <c r="F105" s="16"/>
      <c r="G105" s="31"/>
      <c r="H105" s="17"/>
      <c r="I105" s="29"/>
      <c r="J105" s="28"/>
      <c r="K105" s="16"/>
      <c r="M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13" t="n">
        <v>39183</v>
      </c>
      <c r="B106" s="14"/>
      <c r="C106" s="17"/>
      <c r="D106" s="16"/>
      <c r="E106" s="16"/>
      <c r="F106" s="16"/>
      <c r="G106" s="31"/>
      <c r="H106" s="17"/>
      <c r="I106" s="29"/>
      <c r="J106" s="28"/>
      <c r="K106" s="31"/>
      <c r="M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13" t="n">
        <v>39184</v>
      </c>
      <c r="B107" s="14"/>
      <c r="C107" s="17"/>
      <c r="D107" s="16"/>
      <c r="E107" s="16"/>
      <c r="F107" s="16"/>
      <c r="G107" s="31"/>
      <c r="H107" s="17"/>
      <c r="I107" s="29"/>
      <c r="J107" s="28"/>
      <c r="K107" s="31"/>
      <c r="M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13" t="n">
        <v>39185</v>
      </c>
      <c r="B108" s="14"/>
      <c r="C108" s="17"/>
      <c r="D108" s="16"/>
      <c r="E108" s="16"/>
      <c r="F108" s="16"/>
      <c r="G108" s="31"/>
      <c r="H108" s="17"/>
      <c r="I108" s="29"/>
      <c r="J108" s="28"/>
      <c r="K108" s="31"/>
      <c r="M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13" t="n">
        <v>39186</v>
      </c>
      <c r="B109" s="14"/>
      <c r="C109" s="17"/>
      <c r="D109" s="16"/>
      <c r="E109" s="16"/>
      <c r="F109" s="16"/>
      <c r="G109" s="31"/>
      <c r="H109" s="17"/>
      <c r="I109" s="29"/>
      <c r="J109" s="28"/>
      <c r="K109" s="31"/>
      <c r="M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13" t="n">
        <v>39187</v>
      </c>
      <c r="B110" s="14"/>
      <c r="C110" s="17"/>
      <c r="D110" s="16"/>
      <c r="E110" s="16"/>
      <c r="F110" s="16"/>
      <c r="G110" s="31"/>
      <c r="H110" s="17"/>
      <c r="I110" s="29"/>
      <c r="J110" s="28"/>
      <c r="K110" s="31"/>
      <c r="M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13" t="n">
        <v>39188</v>
      </c>
      <c r="B111" s="14"/>
      <c r="C111" s="17"/>
      <c r="D111" s="16"/>
      <c r="E111" s="16"/>
      <c r="F111" s="16"/>
      <c r="G111" s="31"/>
      <c r="H111" s="17"/>
      <c r="I111" s="29"/>
      <c r="J111" s="28"/>
      <c r="K111" s="31"/>
      <c r="M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13" t="n">
        <v>39189</v>
      </c>
      <c r="B112" s="14"/>
      <c r="C112" s="17"/>
      <c r="D112" s="29"/>
      <c r="E112" s="16"/>
      <c r="F112" s="16"/>
      <c r="G112" s="31"/>
      <c r="H112" s="17"/>
      <c r="I112" s="29"/>
      <c r="J112" s="28"/>
      <c r="K112" s="31"/>
      <c r="M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13" t="n">
        <v>39190</v>
      </c>
      <c r="B113" s="14"/>
      <c r="C113" s="17"/>
      <c r="D113" s="29"/>
      <c r="E113" s="16"/>
      <c r="F113" s="16"/>
      <c r="G113" s="31"/>
      <c r="H113" s="17"/>
      <c r="I113" s="29"/>
      <c r="J113" s="28"/>
      <c r="K113" s="31"/>
      <c r="M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13" t="n">
        <v>39191</v>
      </c>
      <c r="B114" s="14"/>
      <c r="C114" s="17"/>
      <c r="D114" s="16"/>
      <c r="E114" s="16"/>
      <c r="F114" s="16"/>
      <c r="G114" s="31"/>
      <c r="H114" s="17"/>
      <c r="I114" s="29"/>
      <c r="J114" s="28"/>
      <c r="K114" s="31"/>
      <c r="M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13" t="n">
        <v>39192</v>
      </c>
      <c r="B115" s="14"/>
      <c r="C115" s="17"/>
      <c r="D115" s="16"/>
      <c r="E115" s="16"/>
      <c r="F115" s="16"/>
      <c r="G115" s="31"/>
      <c r="H115" s="17"/>
      <c r="I115" s="29"/>
      <c r="J115" s="28"/>
      <c r="K115" s="31"/>
      <c r="M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13" t="n">
        <v>39193</v>
      </c>
      <c r="B116" s="14"/>
      <c r="C116" s="17"/>
      <c r="D116" s="16"/>
      <c r="E116" s="16"/>
      <c r="F116" s="16"/>
      <c r="G116" s="31"/>
      <c r="H116" s="17"/>
      <c r="I116" s="29"/>
      <c r="J116" s="28"/>
      <c r="K116" s="31"/>
      <c r="M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13" t="n">
        <v>39194</v>
      </c>
      <c r="B117" s="14"/>
      <c r="C117" s="17"/>
      <c r="D117" s="16"/>
      <c r="E117" s="16"/>
      <c r="F117" s="16"/>
      <c r="G117" s="31"/>
      <c r="H117" s="17"/>
      <c r="I117" s="29"/>
      <c r="J117" s="28"/>
      <c r="K117" s="31"/>
      <c r="M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13" t="n">
        <v>39195</v>
      </c>
      <c r="B118" s="14"/>
      <c r="C118" s="17"/>
      <c r="D118" s="16"/>
      <c r="E118" s="16"/>
      <c r="F118" s="16"/>
      <c r="G118" s="31"/>
      <c r="H118" s="17"/>
      <c r="I118" s="29"/>
      <c r="J118" s="28"/>
      <c r="K118" s="31"/>
      <c r="M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13" t="n">
        <v>39196</v>
      </c>
      <c r="B119" s="14"/>
      <c r="C119" s="33"/>
      <c r="D119" s="16"/>
      <c r="E119" s="16"/>
      <c r="F119" s="16"/>
      <c r="G119" s="31"/>
      <c r="H119" s="17"/>
      <c r="I119" s="29"/>
      <c r="J119" s="28"/>
      <c r="K119" s="31"/>
      <c r="M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13" t="n">
        <v>39197</v>
      </c>
      <c r="B120" s="14"/>
      <c r="C120" s="17"/>
      <c r="D120" s="16"/>
      <c r="E120" s="16"/>
      <c r="F120" s="16"/>
      <c r="G120" s="31"/>
      <c r="H120" s="17"/>
      <c r="I120" s="29"/>
      <c r="J120" s="28"/>
      <c r="K120" s="31"/>
      <c r="M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9" t="n">
        <v>39198</v>
      </c>
      <c r="B121" s="36"/>
      <c r="C121" s="17"/>
      <c r="D121" s="16"/>
      <c r="E121" s="16"/>
      <c r="F121" s="16"/>
      <c r="G121" s="31"/>
      <c r="H121" s="17"/>
      <c r="I121" s="29"/>
      <c r="J121" s="28"/>
      <c r="K121" s="31"/>
      <c r="M121" s="30"/>
      <c r="N121" s="30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9" t="n">
        <v>39199</v>
      </c>
      <c r="B122" s="36"/>
      <c r="C122" s="17"/>
      <c r="D122" s="23"/>
      <c r="E122" s="16"/>
      <c r="F122" s="16"/>
      <c r="G122" s="31"/>
      <c r="H122" s="17"/>
      <c r="I122" s="29"/>
      <c r="J122" s="28"/>
      <c r="K122" s="31"/>
      <c r="M122" s="30"/>
      <c r="N122" s="30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9" t="n">
        <v>39200</v>
      </c>
      <c r="B123" s="36"/>
      <c r="C123" s="17"/>
      <c r="D123" s="23"/>
      <c r="E123" s="16"/>
      <c r="F123" s="16"/>
      <c r="G123" s="31"/>
      <c r="H123" s="17"/>
      <c r="I123" s="29"/>
      <c r="J123" s="28"/>
      <c r="K123" s="31"/>
      <c r="M123" s="30"/>
      <c r="N123" s="30"/>
      <c r="P123" s="37"/>
      <c r="R123" s="34"/>
      <c r="S123" s="1"/>
      <c r="T123" s="35"/>
      <c r="Y123" s="0" t="n">
        <v>0</v>
      </c>
      <c r="Z123" s="0" t="n">
        <v>0.3216</v>
      </c>
      <c r="AA123" s="0" t="n">
        <f aca="false">Z123+Y123</f>
        <v>0.3216</v>
      </c>
    </row>
    <row r="124" customFormat="false" ht="15" hidden="false" customHeight="false" outlineLevel="0" collapsed="false">
      <c r="A124" s="13" t="n">
        <v>39201</v>
      </c>
      <c r="B124" s="36"/>
      <c r="C124" s="17"/>
      <c r="D124" s="23"/>
      <c r="E124" s="16"/>
      <c r="F124" s="16"/>
      <c r="G124" s="31"/>
      <c r="H124" s="17"/>
      <c r="I124" s="23"/>
      <c r="J124" s="28"/>
      <c r="K124" s="31"/>
      <c r="M124" s="30"/>
      <c r="N124" s="30"/>
      <c r="P124" s="37"/>
      <c r="R124" s="34"/>
      <c r="S124" s="1"/>
      <c r="T124" s="35"/>
      <c r="Y124" s="0" t="n">
        <v>0</v>
      </c>
      <c r="Z124" s="0" t="n">
        <v>0.4272</v>
      </c>
      <c r="AA124" s="0" t="n">
        <f aca="false">Z124+Y124</f>
        <v>0.4272</v>
      </c>
    </row>
    <row r="125" customFormat="false" ht="15" hidden="false" customHeight="false" outlineLevel="0" collapsed="false">
      <c r="A125" s="13" t="n">
        <v>39202</v>
      </c>
      <c r="B125" s="36"/>
      <c r="C125" s="17"/>
      <c r="D125" s="16"/>
      <c r="E125" s="16"/>
      <c r="F125" s="16"/>
      <c r="G125" s="31"/>
      <c r="H125" s="17"/>
      <c r="I125" s="23"/>
      <c r="J125" s="28"/>
      <c r="K125" s="31"/>
      <c r="M125" s="30"/>
      <c r="N125" s="30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13" t="n">
        <v>39203</v>
      </c>
      <c r="B126" s="36"/>
      <c r="C126" s="17"/>
      <c r="D126" s="16"/>
      <c r="E126" s="16"/>
      <c r="F126" s="16"/>
      <c r="G126" s="31"/>
      <c r="H126" s="17"/>
      <c r="I126" s="23"/>
      <c r="J126" s="28"/>
      <c r="K126" s="31"/>
      <c r="M126" s="30"/>
      <c r="N126" s="30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13" t="n">
        <v>39204</v>
      </c>
      <c r="B127" s="36"/>
      <c r="C127" s="17"/>
      <c r="D127" s="16"/>
      <c r="E127" s="16"/>
      <c r="F127" s="16"/>
      <c r="G127" s="31"/>
      <c r="H127" s="17"/>
      <c r="I127" s="23"/>
      <c r="J127" s="28"/>
      <c r="K127" s="31"/>
      <c r="M127" s="30"/>
      <c r="N127" s="30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13" t="n">
        <v>39205</v>
      </c>
      <c r="B128" s="36"/>
      <c r="C128" s="17"/>
      <c r="D128" s="28"/>
      <c r="E128" s="16"/>
      <c r="F128" s="16"/>
      <c r="G128" s="31"/>
      <c r="H128" s="17"/>
      <c r="I128" s="23"/>
      <c r="J128" s="28"/>
      <c r="K128" s="31"/>
      <c r="M128" s="30"/>
      <c r="N128" s="30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13" t="n">
        <v>39206</v>
      </c>
      <c r="B129" s="36"/>
      <c r="C129" s="17"/>
      <c r="D129" s="28"/>
      <c r="E129" s="16"/>
      <c r="F129" s="16"/>
      <c r="G129" s="31"/>
      <c r="H129" s="17"/>
      <c r="I129" s="23"/>
      <c r="J129" s="28"/>
      <c r="K129" s="31"/>
      <c r="M129" s="30"/>
      <c r="N129" s="30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13" t="n">
        <v>39207</v>
      </c>
      <c r="B130" s="36"/>
      <c r="C130" s="23"/>
      <c r="D130" s="28"/>
      <c r="E130" s="16"/>
      <c r="F130" s="16"/>
      <c r="G130" s="31"/>
      <c r="H130" s="28"/>
      <c r="I130" s="23"/>
      <c r="J130" s="28"/>
      <c r="K130" s="31"/>
      <c r="M130" s="30"/>
      <c r="N130" s="30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13" t="n">
        <v>39208</v>
      </c>
      <c r="B131" s="36"/>
      <c r="C131" s="23"/>
      <c r="D131" s="16"/>
      <c r="E131" s="16"/>
      <c r="F131" s="16"/>
      <c r="G131" s="31"/>
      <c r="H131" s="28"/>
      <c r="I131" s="23"/>
      <c r="J131" s="28"/>
      <c r="K131" s="31"/>
      <c r="M131" s="30"/>
      <c r="N131" s="30"/>
      <c r="P131" s="37"/>
      <c r="R131" s="34"/>
      <c r="S131" s="1"/>
      <c r="T131" s="35"/>
      <c r="Y131" s="0" t="n">
        <v>0</v>
      </c>
      <c r="Z131" s="0" t="n">
        <v>0.0204</v>
      </c>
      <c r="AA131" s="0" t="n">
        <f aca="false">Z131+Y131</f>
        <v>0.0204</v>
      </c>
    </row>
    <row r="132" customFormat="false" ht="15" hidden="false" customHeight="false" outlineLevel="0" collapsed="false">
      <c r="A132" s="13" t="n">
        <v>39209</v>
      </c>
      <c r="B132" s="36"/>
      <c r="C132" s="17"/>
      <c r="D132" s="16"/>
      <c r="E132" s="16"/>
      <c r="F132" s="16"/>
      <c r="G132" s="31"/>
      <c r="H132" s="28"/>
      <c r="I132" s="23"/>
      <c r="J132" s="28"/>
      <c r="K132" s="31"/>
      <c r="M132" s="30"/>
      <c r="N132" s="30"/>
      <c r="P132" s="37"/>
      <c r="R132" s="34"/>
      <c r="S132" s="1"/>
      <c r="T132" s="35"/>
      <c r="Y132" s="0" t="n">
        <v>0</v>
      </c>
      <c r="Z132" s="0" t="n">
        <v>0.3084</v>
      </c>
      <c r="AA132" s="0" t="n">
        <f aca="false">Z132+Y132</f>
        <v>0.3084</v>
      </c>
    </row>
    <row r="133" customFormat="false" ht="15" hidden="false" customHeight="false" outlineLevel="0" collapsed="false">
      <c r="A133" s="13" t="n">
        <v>39210</v>
      </c>
      <c r="B133" s="36"/>
      <c r="C133" s="17"/>
      <c r="D133" s="16"/>
      <c r="E133" s="16"/>
      <c r="F133" s="16"/>
      <c r="G133" s="31"/>
      <c r="H133" s="28"/>
      <c r="I133" s="23"/>
      <c r="J133" s="28"/>
      <c r="K133" s="31"/>
      <c r="M133" s="30"/>
      <c r="N133" s="30"/>
      <c r="P133" s="37"/>
      <c r="R133" s="34"/>
      <c r="S133" s="1"/>
      <c r="T133" s="35"/>
      <c r="Y133" s="0" t="n">
        <v>0</v>
      </c>
      <c r="Z133" s="0" t="n">
        <v>0.8748</v>
      </c>
      <c r="AA133" s="0" t="n">
        <f aca="false">Z133+Y133</f>
        <v>0.8748</v>
      </c>
    </row>
    <row r="134" customFormat="false" ht="15" hidden="false" customHeight="false" outlineLevel="0" collapsed="false">
      <c r="A134" s="13" t="n">
        <v>39211</v>
      </c>
      <c r="B134" s="36"/>
      <c r="C134" s="17"/>
      <c r="D134" s="16"/>
      <c r="E134" s="16"/>
      <c r="F134" s="16"/>
      <c r="G134" s="31"/>
      <c r="H134" s="28"/>
      <c r="I134" s="23"/>
      <c r="J134" s="28"/>
      <c r="K134" s="31"/>
      <c r="M134" s="30"/>
      <c r="N134" s="30"/>
      <c r="P134" s="37"/>
      <c r="R134" s="34"/>
      <c r="S134" s="1"/>
      <c r="T134" s="35"/>
      <c r="Y134" s="0" t="n">
        <v>0</v>
      </c>
      <c r="Z134" s="0" t="n">
        <v>0.0204</v>
      </c>
      <c r="AA134" s="0" t="n">
        <f aca="false">Z134+Y134</f>
        <v>0.0204</v>
      </c>
    </row>
    <row r="135" customFormat="false" ht="15" hidden="false" customHeight="false" outlineLevel="0" collapsed="false">
      <c r="A135" s="13" t="n">
        <v>39212</v>
      </c>
      <c r="B135" s="36"/>
      <c r="C135" s="17"/>
      <c r="D135" s="16"/>
      <c r="E135" s="16"/>
      <c r="F135" s="16"/>
      <c r="G135" s="31"/>
      <c r="H135" s="28"/>
      <c r="I135" s="23"/>
      <c r="J135" s="28"/>
      <c r="K135" s="31"/>
      <c r="M135" s="30"/>
      <c r="N135" s="30"/>
      <c r="P135" s="37"/>
      <c r="R135" s="34"/>
      <c r="S135" s="1"/>
      <c r="T135" s="35"/>
      <c r="Y135" s="0" t="n">
        <v>0</v>
      </c>
      <c r="Z135" s="0" t="n">
        <v>0.0348</v>
      </c>
      <c r="AA135" s="0" t="n">
        <f aca="false">Z135+Y135</f>
        <v>0.0348</v>
      </c>
    </row>
    <row r="136" customFormat="false" ht="15" hidden="false" customHeight="false" outlineLevel="0" collapsed="false">
      <c r="A136" s="13" t="n">
        <v>39213</v>
      </c>
      <c r="B136" s="36"/>
      <c r="C136" s="17"/>
      <c r="D136" s="16"/>
      <c r="E136" s="16"/>
      <c r="F136" s="16"/>
      <c r="G136" s="31"/>
      <c r="H136" s="28"/>
      <c r="I136" s="23"/>
      <c r="J136" s="28"/>
      <c r="K136" s="31"/>
      <c r="M136" s="30"/>
      <c r="N136" s="30"/>
      <c r="P136" s="37"/>
      <c r="R136" s="34"/>
      <c r="S136" s="1"/>
      <c r="T136" s="35"/>
      <c r="Y136" s="0" t="n">
        <v>0</v>
      </c>
      <c r="Z136" s="0" t="n">
        <v>0.0144</v>
      </c>
      <c r="AA136" s="0" t="n">
        <f aca="false">Z136+Y136</f>
        <v>0.0144</v>
      </c>
    </row>
    <row r="137" customFormat="false" ht="15" hidden="false" customHeight="false" outlineLevel="0" collapsed="false">
      <c r="A137" s="13" t="n">
        <v>39214</v>
      </c>
      <c r="B137" s="36"/>
      <c r="C137" s="17"/>
      <c r="D137" s="16"/>
      <c r="E137" s="16"/>
      <c r="F137" s="16"/>
      <c r="G137" s="31"/>
      <c r="H137" s="28"/>
      <c r="I137" s="23"/>
      <c r="J137" s="28"/>
      <c r="K137" s="31"/>
      <c r="M137" s="30"/>
      <c r="N137" s="30"/>
      <c r="P137" s="37"/>
      <c r="R137" s="34"/>
      <c r="S137" s="1"/>
      <c r="T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13" t="n">
        <v>39215</v>
      </c>
      <c r="B138" s="36"/>
      <c r="C138" s="17"/>
      <c r="D138" s="16"/>
      <c r="E138" s="16"/>
      <c r="F138" s="16"/>
      <c r="G138" s="31"/>
      <c r="H138" s="28"/>
      <c r="I138" s="23"/>
      <c r="J138" s="28"/>
      <c r="K138" s="31"/>
      <c r="M138" s="30"/>
      <c r="N138" s="30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13" t="n">
        <v>39216</v>
      </c>
      <c r="B139" s="36"/>
      <c r="C139" s="17"/>
      <c r="D139" s="16"/>
      <c r="E139" s="16"/>
      <c r="F139" s="16"/>
      <c r="G139" s="31"/>
      <c r="H139" s="28"/>
      <c r="I139" s="23"/>
      <c r="J139" s="28"/>
      <c r="K139" s="31"/>
      <c r="M139" s="30"/>
      <c r="N139" s="30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13" t="n">
        <v>39217</v>
      </c>
      <c r="B140" s="36"/>
      <c r="C140" s="23"/>
      <c r="D140" s="16"/>
      <c r="E140" s="16"/>
      <c r="F140" s="16"/>
      <c r="G140" s="31"/>
      <c r="H140" s="28"/>
      <c r="I140" s="23"/>
      <c r="J140" s="28"/>
      <c r="K140" s="31"/>
      <c r="M140" s="30"/>
      <c r="N140" s="30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13" t="n">
        <v>39218</v>
      </c>
      <c r="B141" s="36"/>
      <c r="C141" s="23"/>
      <c r="D141" s="16"/>
      <c r="E141" s="16"/>
      <c r="F141" s="16"/>
      <c r="G141" s="31"/>
      <c r="H141" s="28"/>
      <c r="I141" s="23"/>
      <c r="J141" s="28"/>
      <c r="K141" s="31"/>
      <c r="M141" s="30"/>
      <c r="N141" s="30"/>
      <c r="P141" s="37"/>
      <c r="R141" s="34"/>
      <c r="S141" s="1"/>
      <c r="T141" s="38"/>
      <c r="Y141" s="0" t="n">
        <v>0</v>
      </c>
      <c r="Z141" s="0" t="n">
        <v>0.0072</v>
      </c>
      <c r="AA141" s="0" t="n">
        <f aca="false">Z141+Y141</f>
        <v>0.0072</v>
      </c>
    </row>
    <row r="142" customFormat="false" ht="15" hidden="false" customHeight="false" outlineLevel="0" collapsed="false">
      <c r="A142" s="13" t="n">
        <v>39219</v>
      </c>
      <c r="B142" s="36"/>
      <c r="C142" s="23"/>
      <c r="D142" s="16"/>
      <c r="E142" s="16"/>
      <c r="F142" s="16"/>
      <c r="G142" s="31"/>
      <c r="H142" s="28"/>
      <c r="I142" s="23"/>
      <c r="J142" s="28"/>
      <c r="K142" s="31"/>
      <c r="M142" s="30"/>
      <c r="N142" s="30"/>
      <c r="P142" s="37"/>
      <c r="R142" s="34"/>
      <c r="S142" s="1"/>
      <c r="T142" s="38"/>
      <c r="Y142" s="0" t="n">
        <v>0</v>
      </c>
      <c r="Z142" s="0" t="n">
        <v>0.0072</v>
      </c>
      <c r="AA142" s="0" t="n">
        <f aca="false">Z142+Y142</f>
        <v>0.0072</v>
      </c>
    </row>
    <row r="143" customFormat="false" ht="15" hidden="false" customHeight="false" outlineLevel="0" collapsed="false">
      <c r="A143" s="13" t="n">
        <v>39220</v>
      </c>
      <c r="B143" s="36"/>
      <c r="C143" s="17"/>
      <c r="D143" s="16"/>
      <c r="E143" s="16"/>
      <c r="F143" s="16"/>
      <c r="G143" s="31"/>
      <c r="H143" s="28"/>
      <c r="I143" s="23"/>
      <c r="J143" s="28"/>
      <c r="K143" s="31"/>
      <c r="M143" s="30"/>
      <c r="N143" s="30"/>
      <c r="P143" s="37"/>
      <c r="R143" s="34"/>
      <c r="S143" s="1"/>
      <c r="T143" s="38"/>
      <c r="Y143" s="0" t="n">
        <v>0</v>
      </c>
      <c r="Z143" s="0" t="n">
        <v>0.0276</v>
      </c>
      <c r="AA143" s="0" t="n">
        <f aca="false">Z143+Y143</f>
        <v>0.0276</v>
      </c>
    </row>
    <row r="144" customFormat="false" ht="15" hidden="false" customHeight="false" outlineLevel="0" collapsed="false">
      <c r="A144" s="13" t="n">
        <v>39221</v>
      </c>
      <c r="B144" s="36"/>
      <c r="C144" s="17"/>
      <c r="D144" s="16"/>
      <c r="E144" s="16"/>
      <c r="F144" s="16"/>
      <c r="G144" s="31"/>
      <c r="H144" s="28"/>
      <c r="I144" s="23"/>
      <c r="J144" s="28"/>
      <c r="K144" s="31"/>
      <c r="M144" s="30"/>
      <c r="N144" s="30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13" t="n">
        <v>39222</v>
      </c>
      <c r="B145" s="36"/>
      <c r="C145" s="17"/>
      <c r="D145" s="16"/>
      <c r="E145" s="16"/>
      <c r="F145" s="16"/>
      <c r="G145" s="31"/>
      <c r="H145" s="28"/>
      <c r="I145" s="23"/>
      <c r="J145" s="28"/>
      <c r="K145" s="31"/>
      <c r="M145" s="30"/>
      <c r="N145" s="30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13" t="n">
        <v>39223</v>
      </c>
      <c r="B146" s="36"/>
      <c r="C146" s="17"/>
      <c r="D146" s="16"/>
      <c r="E146" s="16"/>
      <c r="F146" s="16"/>
      <c r="G146" s="31"/>
      <c r="H146" s="28"/>
      <c r="I146" s="23"/>
      <c r="J146" s="28"/>
      <c r="K146" s="31"/>
      <c r="M146" s="30"/>
      <c r="N146" s="30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13" t="n">
        <v>39224</v>
      </c>
      <c r="B147" s="36"/>
      <c r="C147" s="17"/>
      <c r="D147" s="16"/>
      <c r="E147" s="16"/>
      <c r="F147" s="16"/>
      <c r="G147" s="31"/>
      <c r="H147" s="28"/>
      <c r="I147" s="23"/>
      <c r="J147" s="28"/>
      <c r="K147" s="31"/>
      <c r="M147" s="30"/>
      <c r="N147" s="30"/>
      <c r="P147" s="37"/>
      <c r="R147" s="34"/>
      <c r="S147" s="1"/>
      <c r="T147" s="38"/>
      <c r="Y147" s="0" t="n">
        <v>0</v>
      </c>
      <c r="Z147" s="0" t="n">
        <v>0.0276</v>
      </c>
      <c r="AA147" s="0" t="n">
        <f aca="false">Z147+Y147</f>
        <v>0.0276</v>
      </c>
    </row>
    <row r="148" customFormat="false" ht="15" hidden="false" customHeight="false" outlineLevel="0" collapsed="false">
      <c r="A148" s="13" t="n">
        <v>39225</v>
      </c>
      <c r="B148" s="36"/>
      <c r="C148" s="17"/>
      <c r="D148" s="16"/>
      <c r="E148" s="16"/>
      <c r="F148" s="16"/>
      <c r="G148" s="31"/>
      <c r="H148" s="28"/>
      <c r="I148" s="23"/>
      <c r="J148" s="28"/>
      <c r="K148" s="31"/>
      <c r="M148" s="30"/>
      <c r="N148" s="30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13" t="n">
        <v>39226</v>
      </c>
      <c r="B149" s="36"/>
      <c r="C149" s="17"/>
      <c r="D149" s="16"/>
      <c r="E149" s="16"/>
      <c r="F149" s="16"/>
      <c r="G149" s="31"/>
      <c r="H149" s="28"/>
      <c r="I149" s="23"/>
      <c r="J149" s="28"/>
      <c r="K149" s="31"/>
      <c r="M149" s="30"/>
      <c r="N149" s="30"/>
      <c r="P149" s="37"/>
      <c r="R149" s="34"/>
      <c r="S149" s="1"/>
      <c r="T149" s="38"/>
      <c r="Y149" s="0" t="n">
        <v>0</v>
      </c>
      <c r="Z149" s="0" t="n">
        <v>0.0204</v>
      </c>
      <c r="AA149" s="0" t="n">
        <f aca="false">Z149+Y149</f>
        <v>0.0204</v>
      </c>
    </row>
    <row r="150" customFormat="false" ht="15" hidden="false" customHeight="false" outlineLevel="0" collapsed="false">
      <c r="A150" s="13" t="n">
        <v>39227</v>
      </c>
      <c r="B150" s="36"/>
      <c r="C150" s="17"/>
      <c r="D150" s="16"/>
      <c r="E150" s="16"/>
      <c r="F150" s="16"/>
      <c r="G150" s="31"/>
      <c r="H150" s="28"/>
      <c r="I150" s="23"/>
      <c r="J150" s="28"/>
      <c r="K150" s="31"/>
      <c r="M150" s="30"/>
      <c r="N150" s="30"/>
      <c r="P150" s="37"/>
      <c r="R150" s="34"/>
      <c r="S150" s="1"/>
      <c r="T150" s="38"/>
      <c r="Y150" s="0" t="n">
        <v>0</v>
      </c>
      <c r="Z150" s="0" t="n">
        <v>0.882</v>
      </c>
      <c r="AA150" s="0" t="n">
        <f aca="false">Z150+Y150</f>
        <v>0.882</v>
      </c>
    </row>
    <row r="151" customFormat="false" ht="15" hidden="false" customHeight="false" outlineLevel="0" collapsed="false">
      <c r="A151" s="13" t="n">
        <v>39228</v>
      </c>
      <c r="B151" s="36"/>
      <c r="C151" s="17"/>
      <c r="D151" s="16"/>
      <c r="E151" s="16"/>
      <c r="F151" s="16"/>
      <c r="G151" s="31"/>
      <c r="H151" s="28"/>
      <c r="I151" s="23"/>
      <c r="J151" s="28"/>
      <c r="K151" s="31"/>
      <c r="M151" s="30"/>
      <c r="N151" s="30"/>
      <c r="P151" s="37"/>
      <c r="R151" s="34"/>
      <c r="S151" s="1"/>
      <c r="T151" s="38"/>
      <c r="Y151" s="0" t="n">
        <v>0</v>
      </c>
      <c r="Z151" s="0" t="n">
        <v>0.0204</v>
      </c>
      <c r="AA151" s="0" t="n">
        <f aca="false">Z151+Y151</f>
        <v>0.0204</v>
      </c>
    </row>
    <row r="152" customFormat="false" ht="15" hidden="false" customHeight="false" outlineLevel="0" collapsed="false">
      <c r="A152" s="13" t="n">
        <v>39229</v>
      </c>
      <c r="B152" s="36"/>
      <c r="C152" s="17"/>
      <c r="D152" s="16"/>
      <c r="E152" s="16"/>
      <c r="F152" s="16"/>
      <c r="G152" s="31"/>
      <c r="H152" s="28"/>
      <c r="I152" s="23"/>
      <c r="J152" s="28"/>
      <c r="K152" s="31"/>
      <c r="M152" s="30"/>
      <c r="N152" s="30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13" t="n">
        <v>39230</v>
      </c>
      <c r="B153" s="36"/>
      <c r="C153" s="17"/>
      <c r="D153" s="16"/>
      <c r="E153" s="16"/>
      <c r="F153" s="16"/>
      <c r="G153" s="31"/>
      <c r="H153" s="28"/>
      <c r="I153" s="23"/>
      <c r="J153" s="28"/>
      <c r="K153" s="31"/>
      <c r="M153" s="30"/>
      <c r="N153" s="30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13" t="n">
        <v>39231</v>
      </c>
      <c r="B154" s="36"/>
      <c r="C154" s="17"/>
      <c r="D154" s="16"/>
      <c r="E154" s="16"/>
      <c r="F154" s="16"/>
      <c r="G154" s="31"/>
      <c r="H154" s="28"/>
      <c r="I154" s="23"/>
      <c r="J154" s="28"/>
      <c r="K154" s="31"/>
      <c r="M154" s="30"/>
      <c r="N154" s="30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13" t="n">
        <v>39232</v>
      </c>
      <c r="B155" s="36"/>
      <c r="C155" s="17"/>
      <c r="D155" s="16"/>
      <c r="E155" s="16"/>
      <c r="F155" s="16"/>
      <c r="G155" s="31"/>
      <c r="H155" s="28"/>
      <c r="I155" s="23"/>
      <c r="J155" s="28"/>
      <c r="K155" s="31"/>
      <c r="M155" s="30"/>
      <c r="N155" s="30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13" t="n">
        <v>39233</v>
      </c>
      <c r="B156" s="36"/>
      <c r="C156" s="17"/>
      <c r="D156" s="16"/>
      <c r="E156" s="16"/>
      <c r="F156" s="16"/>
      <c r="G156" s="31"/>
      <c r="H156" s="28"/>
      <c r="I156" s="23"/>
      <c r="J156" s="28"/>
      <c r="K156" s="31"/>
      <c r="M156" s="30"/>
      <c r="N156" s="30"/>
      <c r="P156" s="37"/>
      <c r="R156" s="34"/>
      <c r="S156" s="1"/>
      <c r="T156" s="38"/>
      <c r="Y156" s="0" t="n">
        <v>0</v>
      </c>
      <c r="Z156" s="0" t="n">
        <v>0.0204</v>
      </c>
      <c r="AA156" s="0" t="n">
        <f aca="false">Z156+Y156</f>
        <v>0.0204</v>
      </c>
    </row>
    <row r="157" customFormat="false" ht="15" hidden="false" customHeight="false" outlineLevel="0" collapsed="false">
      <c r="A157" s="13" t="n">
        <v>39234</v>
      </c>
      <c r="B157" s="36"/>
      <c r="C157" s="17"/>
      <c r="D157" s="16"/>
      <c r="E157" s="16"/>
      <c r="F157" s="16"/>
      <c r="G157" s="31"/>
      <c r="H157" s="28"/>
      <c r="I157" s="23"/>
      <c r="J157" s="28"/>
      <c r="K157" s="31"/>
      <c r="M157" s="30"/>
      <c r="N157" s="30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13" t="n">
        <v>39235</v>
      </c>
      <c r="B158" s="36"/>
      <c r="C158" s="17"/>
      <c r="D158" s="16"/>
      <c r="E158" s="16"/>
      <c r="F158" s="16"/>
      <c r="G158" s="31"/>
      <c r="H158" s="28"/>
      <c r="I158" s="23"/>
      <c r="J158" s="28"/>
      <c r="K158" s="31"/>
      <c r="M158" s="30"/>
      <c r="N158" s="30"/>
      <c r="P158" s="37"/>
      <c r="R158" s="34"/>
      <c r="S158" s="1"/>
      <c r="T158" s="38"/>
      <c r="Y158" s="0" t="n">
        <v>0</v>
      </c>
      <c r="Z158" s="0" t="n">
        <v>0.0768</v>
      </c>
      <c r="AA158" s="0" t="n">
        <f aca="false">Z158+Y158</f>
        <v>0.0768</v>
      </c>
    </row>
    <row r="159" customFormat="false" ht="15" hidden="false" customHeight="false" outlineLevel="0" collapsed="false">
      <c r="A159" s="13" t="n">
        <v>39236</v>
      </c>
      <c r="B159" s="36"/>
      <c r="C159" s="17"/>
      <c r="D159" s="16"/>
      <c r="E159" s="16"/>
      <c r="F159" s="16"/>
      <c r="G159" s="31"/>
      <c r="H159" s="28"/>
      <c r="I159" s="23"/>
      <c r="J159" s="28"/>
      <c r="K159" s="31"/>
      <c r="M159" s="30"/>
      <c r="N159" s="30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13" t="n">
        <v>39237</v>
      </c>
      <c r="B160" s="36"/>
      <c r="C160" s="17"/>
      <c r="D160" s="16"/>
      <c r="E160" s="16"/>
      <c r="F160" s="16"/>
      <c r="G160" s="31"/>
      <c r="H160" s="28"/>
      <c r="I160" s="23"/>
      <c r="J160" s="28"/>
      <c r="K160" s="31"/>
      <c r="M160" s="30"/>
      <c r="N160" s="30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13" t="n">
        <v>39238</v>
      </c>
      <c r="B161" s="36"/>
      <c r="C161" s="17"/>
      <c r="D161" s="16"/>
      <c r="E161" s="16"/>
      <c r="F161" s="16"/>
      <c r="G161" s="31"/>
      <c r="H161" s="28"/>
      <c r="I161" s="23"/>
      <c r="J161" s="28"/>
      <c r="K161" s="31"/>
      <c r="M161" s="30"/>
      <c r="N161" s="30"/>
      <c r="P161" s="37"/>
      <c r="R161" s="34"/>
      <c r="S161" s="1"/>
      <c r="T161" s="38"/>
      <c r="Y161" s="0" t="n">
        <v>0</v>
      </c>
      <c r="Z161" s="0" t="n">
        <v>0.0276</v>
      </c>
      <c r="AA161" s="0" t="n">
        <f aca="false">Z161+Y161</f>
        <v>0.0276</v>
      </c>
    </row>
    <row r="162" customFormat="false" ht="15.75" hidden="false" customHeight="false" outlineLevel="0" collapsed="false">
      <c r="A162" s="40" t="n">
        <v>39239</v>
      </c>
      <c r="B162" s="41" t="n">
        <v>14.034</v>
      </c>
      <c r="C162" s="42"/>
      <c r="D162" s="43"/>
      <c r="E162" s="43"/>
      <c r="F162" s="43"/>
      <c r="G162" s="44"/>
      <c r="H162" s="45"/>
      <c r="I162" s="46"/>
      <c r="J162" s="45"/>
      <c r="K162" s="44"/>
      <c r="M162" s="30"/>
      <c r="N162" s="30"/>
      <c r="P162" s="37"/>
      <c r="R162" s="34"/>
      <c r="S162" s="1"/>
      <c r="T162" s="38"/>
      <c r="Y162" s="0" t="n">
        <v>0</v>
      </c>
      <c r="Z162" s="0" t="n">
        <v>0.0912</v>
      </c>
      <c r="AA162" s="0" t="n">
        <f aca="false">Z162+Y162</f>
        <v>0.0912</v>
      </c>
    </row>
    <row r="163" customFormat="false" ht="15" hidden="false" customHeight="false" outlineLevel="0" collapsed="false">
      <c r="A163" s="13" t="n">
        <v>39240</v>
      </c>
      <c r="B163" s="36" t="n">
        <v>13.6812</v>
      </c>
      <c r="C163" s="17"/>
      <c r="D163" s="16"/>
      <c r="E163" s="16" t="n">
        <v>0.0204</v>
      </c>
      <c r="F163" s="16"/>
      <c r="G163" s="31" t="n">
        <v>0.3732</v>
      </c>
      <c r="H163" s="28"/>
      <c r="I163" s="23"/>
      <c r="J163" s="28"/>
      <c r="K163" s="31" t="n">
        <v>0.4716</v>
      </c>
      <c r="M163" s="30" t="n">
        <f aca="false">B162+C163+E163+F163-G163-H163-I163</f>
        <v>13.6812</v>
      </c>
      <c r="N163" s="30"/>
      <c r="P163" s="37"/>
      <c r="R163" s="34"/>
      <c r="S163" s="1"/>
      <c r="T163" s="38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13" t="n">
        <v>39241</v>
      </c>
      <c r="B164" s="36" t="n">
        <v>13.4088</v>
      </c>
      <c r="C164" s="17"/>
      <c r="D164" s="16"/>
      <c r="E164" s="16"/>
      <c r="F164" s="16"/>
      <c r="G164" s="31" t="n">
        <v>0.2724</v>
      </c>
      <c r="H164" s="28"/>
      <c r="I164" s="23"/>
      <c r="J164" s="28"/>
      <c r="K164" s="31" t="n">
        <v>0.3096</v>
      </c>
      <c r="M164" s="30" t="n">
        <f aca="false">B163+C164+E164+F164-G164-H164-I164</f>
        <v>13.4088</v>
      </c>
      <c r="N164" s="30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13" t="n">
        <v>39242</v>
      </c>
      <c r="B165" s="36" t="n">
        <v>13.128</v>
      </c>
      <c r="C165" s="17"/>
      <c r="D165" s="16"/>
      <c r="E165" s="16"/>
      <c r="F165" s="16"/>
      <c r="G165" s="31" t="n">
        <v>0.2808</v>
      </c>
      <c r="H165" s="28"/>
      <c r="I165" s="23"/>
      <c r="J165" s="28"/>
      <c r="K165" s="31" t="n">
        <v>0.3012</v>
      </c>
      <c r="M165" s="30" t="n">
        <f aca="false">B164+C165+E165+F165-G165-H165-I165</f>
        <v>13.128</v>
      </c>
      <c r="N165" s="30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13" t="n">
        <v>39243</v>
      </c>
      <c r="B166" s="36" t="n">
        <v>12.8352</v>
      </c>
      <c r="C166" s="17"/>
      <c r="D166" s="16"/>
      <c r="E166" s="16" t="n">
        <v>0.0072</v>
      </c>
      <c r="F166" s="16"/>
      <c r="G166" s="31" t="n">
        <v>0.2988</v>
      </c>
      <c r="H166" s="28"/>
      <c r="I166" s="23"/>
      <c r="J166" s="28"/>
      <c r="K166" s="31" t="n">
        <v>0.3276</v>
      </c>
      <c r="M166" s="30" t="n">
        <f aca="false">B165+C166+E166+F166-G166-H166-I166</f>
        <v>12.8364</v>
      </c>
      <c r="N166" s="30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13" t="n">
        <v>39244</v>
      </c>
      <c r="B167" s="36" t="n">
        <v>12.5112</v>
      </c>
      <c r="C167" s="17"/>
      <c r="D167" s="16"/>
      <c r="E167" s="16"/>
      <c r="F167" s="16"/>
      <c r="G167" s="31" t="n">
        <v>0.324</v>
      </c>
      <c r="H167" s="28"/>
      <c r="I167" s="23"/>
      <c r="J167" s="28"/>
      <c r="K167" s="31" t="n">
        <v>0.3372</v>
      </c>
      <c r="M167" s="30" t="n">
        <f aca="false">B166+C167+E167+F167-G167-H167-I167</f>
        <v>12.5112</v>
      </c>
      <c r="N167" s="30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13" t="n">
        <v>39245</v>
      </c>
      <c r="B168" s="36" t="n">
        <v>12.324</v>
      </c>
      <c r="C168" s="17"/>
      <c r="D168" s="16"/>
      <c r="E168" s="16" t="n">
        <v>0.0072</v>
      </c>
      <c r="F168" s="16"/>
      <c r="G168" s="31" t="n">
        <v>0.1956</v>
      </c>
      <c r="H168" s="28"/>
      <c r="I168" s="23"/>
      <c r="J168" s="28"/>
      <c r="K168" s="31" t="n">
        <v>0.222</v>
      </c>
      <c r="M168" s="30" t="n">
        <f aca="false">B167+C168+E168+F168-G168-H168-I168</f>
        <v>12.3228</v>
      </c>
      <c r="N168" s="30"/>
      <c r="P168" s="37"/>
      <c r="R168" s="34"/>
      <c r="S168" s="1"/>
      <c r="T168" s="38"/>
      <c r="Y168" s="0" t="n">
        <v>0.0072</v>
      </c>
      <c r="Z168" s="0" t="n">
        <v>0</v>
      </c>
      <c r="AA168" s="0" t="n">
        <f aca="false">Z168+Y168</f>
        <v>0.0072</v>
      </c>
    </row>
    <row r="169" customFormat="false" ht="15" hidden="false" customHeight="false" outlineLevel="0" collapsed="false">
      <c r="A169" s="13" t="n">
        <v>39246</v>
      </c>
      <c r="B169" s="36" t="n">
        <v>12.1944</v>
      </c>
      <c r="C169" s="17"/>
      <c r="D169" s="16"/>
      <c r="E169" s="16"/>
      <c r="F169" s="16"/>
      <c r="G169" s="31" t="n">
        <v>0.1296</v>
      </c>
      <c r="H169" s="28"/>
      <c r="I169" s="23"/>
      <c r="J169" s="28"/>
      <c r="K169" s="31" t="n">
        <v>0.1764</v>
      </c>
      <c r="M169" s="30" t="n">
        <f aca="false">B168+C169+E169+F169-G169-H169-I169</f>
        <v>12.1944</v>
      </c>
      <c r="N169" s="30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13" t="n">
        <v>39247</v>
      </c>
      <c r="B170" s="36" t="n">
        <v>12.3984</v>
      </c>
      <c r="C170" s="17"/>
      <c r="D170" s="16"/>
      <c r="E170" s="16" t="n">
        <v>0.2796</v>
      </c>
      <c r="F170" s="16"/>
      <c r="G170" s="31" t="n">
        <v>0.0768</v>
      </c>
      <c r="H170" s="28"/>
      <c r="I170" s="23"/>
      <c r="J170" s="28"/>
      <c r="K170" s="31" t="n">
        <v>0.0996</v>
      </c>
      <c r="M170" s="30" t="n">
        <f aca="false">B169+C170+E170+F170-G170-H170-I170</f>
        <v>12.3972</v>
      </c>
      <c r="N170" s="30"/>
      <c r="P170" s="37"/>
      <c r="R170" s="34"/>
      <c r="S170" s="1"/>
      <c r="T170" s="38"/>
      <c r="Y170" s="0" t="n">
        <v>0.0072</v>
      </c>
      <c r="Z170" s="0" t="n">
        <v>0</v>
      </c>
      <c r="AA170" s="0" t="n">
        <f aca="false">Z170+Y170</f>
        <v>0.0072</v>
      </c>
    </row>
    <row r="171" customFormat="false" ht="15" hidden="false" customHeight="false" outlineLevel="0" collapsed="false">
      <c r="A171" s="13" t="n">
        <v>39248</v>
      </c>
      <c r="B171" s="36" t="n">
        <v>12.2448</v>
      </c>
      <c r="C171" s="17"/>
      <c r="D171" s="28"/>
      <c r="E171" s="16" t="n">
        <v>0.0072</v>
      </c>
      <c r="F171" s="16"/>
      <c r="G171" s="31" t="n">
        <v>0.1596</v>
      </c>
      <c r="H171" s="28"/>
      <c r="I171" s="23"/>
      <c r="J171" s="28"/>
      <c r="K171" s="31" t="n">
        <v>0.2016</v>
      </c>
      <c r="M171" s="30" t="n">
        <f aca="false">B170+C171+E171+F171-G171-H171-I171</f>
        <v>12.246</v>
      </c>
      <c r="N171" s="30"/>
      <c r="P171" s="37"/>
      <c r="R171" s="34"/>
      <c r="S171" s="1"/>
      <c r="T171" s="38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13" t="n">
        <v>39249</v>
      </c>
      <c r="B172" s="36" t="n">
        <v>12.0636</v>
      </c>
      <c r="C172" s="17"/>
      <c r="D172" s="28"/>
      <c r="E172" s="16"/>
      <c r="F172" s="16"/>
      <c r="G172" s="31" t="n">
        <v>0.1824</v>
      </c>
      <c r="H172" s="28"/>
      <c r="I172" s="23"/>
      <c r="J172" s="28"/>
      <c r="K172" s="31" t="n">
        <v>0.2316</v>
      </c>
      <c r="M172" s="30" t="n">
        <f aca="false">B171+C172+E172+F172-G172-H172-I172</f>
        <v>12.0624</v>
      </c>
      <c r="N172" s="30"/>
      <c r="P172" s="37"/>
      <c r="R172" s="34"/>
      <c r="S172" s="1"/>
      <c r="T172" s="38"/>
      <c r="Y172" s="0" t="n">
        <v>0.0768</v>
      </c>
      <c r="Z172" s="0" t="n">
        <v>0.2028</v>
      </c>
      <c r="AA172" s="0" t="n">
        <f aca="false">Z172+Y172</f>
        <v>0.2796</v>
      </c>
    </row>
    <row r="173" customFormat="false" ht="15" hidden="false" customHeight="false" outlineLevel="0" collapsed="false">
      <c r="A173" s="13" t="n">
        <v>39250</v>
      </c>
      <c r="B173" s="36" t="n">
        <v>11.8056</v>
      </c>
      <c r="C173" s="17"/>
      <c r="D173" s="28"/>
      <c r="E173" s="16"/>
      <c r="F173" s="16"/>
      <c r="G173" s="31" t="n">
        <v>0.2568</v>
      </c>
      <c r="H173" s="28"/>
      <c r="I173" s="23"/>
      <c r="J173" s="28"/>
      <c r="K173" s="31" t="n">
        <v>0.36</v>
      </c>
      <c r="M173" s="30" t="n">
        <f aca="false">B172+C173+E173+F173-G173-H173-I173</f>
        <v>11.8068</v>
      </c>
      <c r="N173" s="30"/>
      <c r="P173" s="37"/>
      <c r="R173" s="34"/>
      <c r="S173" s="1"/>
      <c r="T173" s="38"/>
      <c r="Y173" s="0" t="n">
        <v>0.0072</v>
      </c>
      <c r="Z173" s="0" t="n">
        <v>0</v>
      </c>
      <c r="AA173" s="0" t="n">
        <f aca="false">Z173+Y173</f>
        <v>0.0072</v>
      </c>
    </row>
    <row r="174" customFormat="false" ht="15" hidden="false" customHeight="false" outlineLevel="0" collapsed="false">
      <c r="A174" s="13" t="n">
        <v>39251</v>
      </c>
      <c r="B174" s="36" t="n">
        <v>11.5776</v>
      </c>
      <c r="C174" s="17"/>
      <c r="D174" s="16"/>
      <c r="E174" s="16"/>
      <c r="F174" s="16"/>
      <c r="G174" s="31" t="n">
        <v>0.228</v>
      </c>
      <c r="H174" s="28"/>
      <c r="I174" s="23"/>
      <c r="J174" s="28"/>
      <c r="K174" s="31" t="n">
        <v>0.3312</v>
      </c>
      <c r="M174" s="30" t="n">
        <f aca="false">B173+C174+E174+F174-G174-H174-I174</f>
        <v>11.5776</v>
      </c>
      <c r="N174" s="30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13" t="n">
        <v>39252</v>
      </c>
      <c r="B175" s="36" t="n">
        <v>11.406</v>
      </c>
      <c r="C175" s="17"/>
      <c r="D175" s="16"/>
      <c r="E175" s="16"/>
      <c r="F175" s="16"/>
      <c r="G175" s="31" t="n">
        <v>0.1716</v>
      </c>
      <c r="H175" s="28"/>
      <c r="I175" s="23"/>
      <c r="J175" s="28"/>
      <c r="K175" s="31" t="n">
        <v>0.2484</v>
      </c>
      <c r="M175" s="30" t="n">
        <f aca="false">B174+C175+E175+F175-G175-H175-I175</f>
        <v>11.406</v>
      </c>
      <c r="N175" s="30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13" t="n">
        <v>39253</v>
      </c>
      <c r="B176" s="36" t="n">
        <v>11.1996</v>
      </c>
      <c r="C176" s="17"/>
      <c r="D176" s="16"/>
      <c r="E176" s="16"/>
      <c r="F176" s="16"/>
      <c r="G176" s="31" t="n">
        <v>0.2064</v>
      </c>
      <c r="H176" s="28"/>
      <c r="I176" s="23"/>
      <c r="J176" s="28"/>
      <c r="K176" s="31" t="n">
        <v>0.3276</v>
      </c>
      <c r="M176" s="30" t="n">
        <f aca="false">B175+C176+E176+F176-G176-H176-I176</f>
        <v>11.1996</v>
      </c>
      <c r="N176" s="30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13" t="n">
        <v>39254</v>
      </c>
      <c r="B177" s="36" t="n">
        <v>11.1108</v>
      </c>
      <c r="C177" s="17"/>
      <c r="D177" s="28"/>
      <c r="E177" s="16"/>
      <c r="F177" s="16"/>
      <c r="G177" s="31" t="n">
        <v>0.0888</v>
      </c>
      <c r="H177" s="28"/>
      <c r="I177" s="23"/>
      <c r="J177" s="28"/>
      <c r="K177" s="31" t="n">
        <v>0</v>
      </c>
      <c r="M177" s="30" t="n">
        <f aca="false">B176+C177+E177+F177-G177-H177-I177</f>
        <v>11.1108</v>
      </c>
      <c r="N177" s="30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13" t="n">
        <v>39255</v>
      </c>
      <c r="B178" s="36" t="n">
        <v>10.9692</v>
      </c>
      <c r="C178" s="17"/>
      <c r="D178" s="28"/>
      <c r="E178" s="16" t="n">
        <v>0.0144</v>
      </c>
      <c r="F178" s="16"/>
      <c r="G178" s="31" t="n">
        <v>0.1548</v>
      </c>
      <c r="H178" s="28"/>
      <c r="I178" s="23"/>
      <c r="J178" s="28"/>
      <c r="K178" s="31" t="n">
        <v>0.2172</v>
      </c>
      <c r="M178" s="30" t="n">
        <f aca="false">B177+C178+E178+F178-G178-H178-I178</f>
        <v>10.9704</v>
      </c>
      <c r="N178" s="30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13" t="n">
        <v>39256</v>
      </c>
      <c r="B179" s="36" t="n">
        <v>10.8288</v>
      </c>
      <c r="C179" s="17"/>
      <c r="D179" s="28"/>
      <c r="E179" s="16" t="n">
        <v>0.0072</v>
      </c>
      <c r="F179" s="16"/>
      <c r="G179" s="31" t="n">
        <v>0.1476</v>
      </c>
      <c r="H179" s="28"/>
      <c r="I179" s="23"/>
      <c r="J179" s="28"/>
      <c r="K179" s="31" t="n">
        <v>0.216</v>
      </c>
      <c r="M179" s="30" t="n">
        <f aca="false">B178+C179+E179+F179-G179-H179-I179</f>
        <v>10.8288</v>
      </c>
      <c r="N179" s="30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13" t="n">
        <v>39257</v>
      </c>
      <c r="B180" s="36" t="n">
        <v>14.0648</v>
      </c>
      <c r="C180" s="28" t="n">
        <v>4.12153790873159</v>
      </c>
      <c r="D180" s="28" t="n">
        <v>4.1196</v>
      </c>
      <c r="E180" s="16"/>
      <c r="F180" s="16"/>
      <c r="G180" s="31" t="n">
        <v>0.1824</v>
      </c>
      <c r="H180" s="28"/>
      <c r="I180" s="23" t="n">
        <v>0.702</v>
      </c>
      <c r="J180" s="28"/>
      <c r="K180" s="31" t="n">
        <v>0.3</v>
      </c>
      <c r="M180" s="30" t="n">
        <f aca="false">B179+C180+E180+F180-G180-H180-I180</f>
        <v>14.0659379087316</v>
      </c>
      <c r="N180" s="30"/>
      <c r="P180" s="37"/>
      <c r="R180" s="34"/>
      <c r="S180" s="1"/>
      <c r="T180" s="38"/>
      <c r="Y180" s="0" t="n">
        <v>0.0144</v>
      </c>
      <c r="Z180" s="0" t="n">
        <v>0</v>
      </c>
      <c r="AA180" s="0" t="n">
        <f aca="false">Z180+Y180</f>
        <v>0.0144</v>
      </c>
    </row>
    <row r="181" customFormat="false" ht="15" hidden="false" customHeight="false" outlineLevel="0" collapsed="false">
      <c r="A181" s="13" t="n">
        <v>39258</v>
      </c>
      <c r="B181" s="36" t="n">
        <v>14.4</v>
      </c>
      <c r="C181" s="28" t="n">
        <v>4.12153790873159</v>
      </c>
      <c r="D181" s="28" t="n">
        <v>4.1196</v>
      </c>
      <c r="E181" s="16"/>
      <c r="F181" s="16"/>
      <c r="G181" s="31" t="n">
        <v>0.2484</v>
      </c>
      <c r="H181" s="28"/>
      <c r="I181" s="23" t="n">
        <v>3.5372</v>
      </c>
      <c r="J181" s="28"/>
      <c r="K181" s="31" t="n">
        <v>0.3912</v>
      </c>
      <c r="M181" s="30" t="n">
        <f aca="false">B180+C181+E181+F181-G181-H181-I181</f>
        <v>14.4007379087316</v>
      </c>
      <c r="N181" s="30"/>
      <c r="P181" s="37"/>
      <c r="R181" s="34"/>
      <c r="S181" s="1"/>
      <c r="T181" s="38"/>
      <c r="Y181" s="0" t="n">
        <v>0.0072</v>
      </c>
      <c r="Z181" s="0" t="n">
        <v>0</v>
      </c>
      <c r="AA181" s="0" t="n">
        <f aca="false">Z181+Y181</f>
        <v>0.0072</v>
      </c>
    </row>
    <row r="182" customFormat="false" ht="15" hidden="false" customHeight="false" outlineLevel="0" collapsed="false">
      <c r="A182" s="13" t="n">
        <v>39259</v>
      </c>
      <c r="B182" s="36" t="n">
        <v>14.4</v>
      </c>
      <c r="C182" s="28" t="n">
        <v>4.12153790873159</v>
      </c>
      <c r="D182" s="28" t="n">
        <v>4.1196</v>
      </c>
      <c r="E182" s="16" t="n">
        <v>0.0984</v>
      </c>
      <c r="F182" s="16"/>
      <c r="G182" s="31" t="n">
        <v>0.2232</v>
      </c>
      <c r="H182" s="28"/>
      <c r="I182" s="23" t="n">
        <v>3.9948</v>
      </c>
      <c r="J182" s="28"/>
      <c r="K182" s="31" t="n">
        <v>0.2988</v>
      </c>
      <c r="M182" s="30" t="n">
        <f aca="false">B181+C182+E182+F182-G182-H182-I182</f>
        <v>14.4019379087316</v>
      </c>
      <c r="N182" s="30"/>
      <c r="P182" s="37"/>
      <c r="R182" s="34"/>
      <c r="S182" s="1"/>
      <c r="T182" s="38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13" t="n">
        <v>39260</v>
      </c>
      <c r="B183" s="36" t="n">
        <v>14.25</v>
      </c>
      <c r="C183" s="17"/>
      <c r="D183" s="16"/>
      <c r="E183" s="16"/>
      <c r="F183" s="16"/>
      <c r="G183" s="31" t="n">
        <v>0.15</v>
      </c>
      <c r="H183" s="28"/>
      <c r="I183" s="23"/>
      <c r="J183" s="28"/>
      <c r="K183" s="31" t="n">
        <v>0.1872</v>
      </c>
      <c r="M183" s="30" t="n">
        <f aca="false">B182+C183+E183+F183-G183-H183-I183</f>
        <v>14.25</v>
      </c>
      <c r="N183" s="30"/>
      <c r="P183" s="37"/>
      <c r="R183" s="34"/>
      <c r="S183" s="1"/>
      <c r="T183" s="38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13" t="n">
        <v>39261</v>
      </c>
      <c r="B184" s="36" t="n">
        <v>14.046</v>
      </c>
      <c r="C184" s="17"/>
      <c r="D184" s="16"/>
      <c r="E184" s="16"/>
      <c r="F184" s="16"/>
      <c r="G184" s="31" t="n">
        <v>0.204</v>
      </c>
      <c r="H184" s="28"/>
      <c r="I184" s="23"/>
      <c r="J184" s="28"/>
      <c r="K184" s="31" t="n">
        <v>0.2256</v>
      </c>
      <c r="M184" s="30" t="n">
        <f aca="false">B183+C184+E184+F184-G184-H184-I184</f>
        <v>14.046</v>
      </c>
      <c r="N184" s="30"/>
      <c r="P184" s="37"/>
      <c r="R184" s="34"/>
      <c r="S184" s="1"/>
      <c r="T184" s="38"/>
      <c r="Y184" s="0" t="n">
        <v>0.0984</v>
      </c>
      <c r="Z184" s="0" t="n">
        <v>0</v>
      </c>
      <c r="AA184" s="0" t="n">
        <f aca="false">Z184+Y184</f>
        <v>0.0984</v>
      </c>
    </row>
    <row r="185" customFormat="false" ht="15" hidden="false" customHeight="false" outlineLevel="0" collapsed="false">
      <c r="A185" s="13" t="n">
        <v>39262</v>
      </c>
      <c r="B185" s="36" t="n">
        <v>13.7748</v>
      </c>
      <c r="C185" s="17"/>
      <c r="D185" s="16"/>
      <c r="E185" s="16"/>
      <c r="F185" s="16"/>
      <c r="G185" s="31" t="n">
        <v>0.2712</v>
      </c>
      <c r="H185" s="28"/>
      <c r="I185" s="23"/>
      <c r="J185" s="28"/>
      <c r="K185" s="31" t="n">
        <v>0.2688</v>
      </c>
      <c r="M185" s="30" t="n">
        <f aca="false">B184+C185+E185+F185-G185-H185-I185</f>
        <v>13.7748</v>
      </c>
      <c r="N185" s="30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13" t="n">
        <v>39263</v>
      </c>
      <c r="B186" s="36" t="n">
        <v>13.4688</v>
      </c>
      <c r="C186" s="17"/>
      <c r="D186" s="16"/>
      <c r="E186" s="16"/>
      <c r="F186" s="16"/>
      <c r="G186" s="31" t="n">
        <v>0.306</v>
      </c>
      <c r="H186" s="28"/>
      <c r="I186" s="23"/>
      <c r="J186" s="28"/>
      <c r="K186" s="31" t="n">
        <v>0.2616</v>
      </c>
      <c r="M186" s="30" t="n">
        <f aca="false">B185+C186+E186+F186-G186-H186-I186</f>
        <v>13.4688</v>
      </c>
      <c r="N186" s="30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13" t="n">
        <v>39264</v>
      </c>
      <c r="B187" s="36" t="n">
        <v>13.1496</v>
      </c>
      <c r="C187" s="17"/>
      <c r="D187" s="16"/>
      <c r="E187" s="16"/>
      <c r="F187" s="16"/>
      <c r="G187" s="31" t="n">
        <v>0.3192</v>
      </c>
      <c r="H187" s="28"/>
      <c r="I187" s="23"/>
      <c r="J187" s="28"/>
      <c r="K187" s="31" t="n">
        <v>0.246</v>
      </c>
      <c r="M187" s="30" t="n">
        <f aca="false">B186+C187+E187+F187-G187-H187-I187</f>
        <v>13.1496</v>
      </c>
      <c r="N187" s="30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13" t="n">
        <v>39265</v>
      </c>
      <c r="B188" s="36" t="n">
        <v>12.8268</v>
      </c>
      <c r="C188" s="17"/>
      <c r="D188" s="16"/>
      <c r="E188" s="16"/>
      <c r="F188" s="16"/>
      <c r="G188" s="31" t="n">
        <v>0.3228</v>
      </c>
      <c r="H188" s="28"/>
      <c r="I188" s="23"/>
      <c r="J188" s="28"/>
      <c r="K188" s="31" t="n">
        <v>0.2328</v>
      </c>
      <c r="M188" s="30" t="n">
        <f aca="false">B187+C188+E188+F188-G188-H188-I188</f>
        <v>12.8268</v>
      </c>
      <c r="N188" s="30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13" t="n">
        <v>39266</v>
      </c>
      <c r="B189" s="36" t="n">
        <v>12.7716</v>
      </c>
      <c r="C189" s="17"/>
      <c r="D189" s="16"/>
      <c r="E189" s="16" t="n">
        <v>0.3564</v>
      </c>
      <c r="F189" s="16"/>
      <c r="G189" s="31" t="n">
        <v>0.4116</v>
      </c>
      <c r="H189" s="28"/>
      <c r="I189" s="23"/>
      <c r="J189" s="28"/>
      <c r="K189" s="31" t="n">
        <v>0.3192</v>
      </c>
      <c r="M189" s="30" t="n">
        <f aca="false">B188+C189+E189+F189-G189-H189-I189</f>
        <v>12.7716</v>
      </c>
      <c r="N189" s="30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13" t="n">
        <v>39267</v>
      </c>
      <c r="B190" s="36" t="n">
        <v>12.4332</v>
      </c>
      <c r="C190" s="17"/>
      <c r="D190" s="16"/>
      <c r="E190" s="16" t="n">
        <v>0.0072</v>
      </c>
      <c r="F190" s="16"/>
      <c r="G190" s="31" t="n">
        <v>0.3456</v>
      </c>
      <c r="H190" s="28"/>
      <c r="I190" s="23"/>
      <c r="J190" s="28"/>
      <c r="K190" s="31" t="n">
        <v>0.2904</v>
      </c>
      <c r="M190" s="30" t="n">
        <f aca="false">B189+C190+E190+F190-G190-H190-I190</f>
        <v>12.4332</v>
      </c>
      <c r="N190" s="30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13" t="n">
        <v>39268</v>
      </c>
      <c r="B191" s="36" t="n">
        <v>12.1152</v>
      </c>
      <c r="C191" s="17"/>
      <c r="D191" s="16"/>
      <c r="E191" s="16"/>
      <c r="F191" s="16"/>
      <c r="G191" s="31" t="n">
        <v>0.318</v>
      </c>
      <c r="H191" s="28"/>
      <c r="I191" s="23"/>
      <c r="J191" s="28"/>
      <c r="K191" s="31" t="n">
        <v>0.2772</v>
      </c>
      <c r="M191" s="30" t="n">
        <f aca="false">B190+C191+E191+F191-G191-H191-I191</f>
        <v>12.1152</v>
      </c>
      <c r="N191" s="30"/>
      <c r="P191" s="37"/>
      <c r="R191" s="34"/>
      <c r="S191" s="1"/>
      <c r="T191" s="38"/>
      <c r="Y191" s="0" t="n">
        <v>0.3564</v>
      </c>
      <c r="Z191" s="0" t="n">
        <v>0</v>
      </c>
      <c r="AA191" s="0" t="n">
        <f aca="false">Z191+Y191</f>
        <v>0.3564</v>
      </c>
    </row>
    <row r="192" customFormat="false" ht="15" hidden="false" customHeight="false" outlineLevel="0" collapsed="false">
      <c r="A192" s="13" t="n">
        <v>39269</v>
      </c>
      <c r="B192" s="36" t="n">
        <v>11.8044</v>
      </c>
      <c r="C192" s="17"/>
      <c r="D192" s="16"/>
      <c r="E192" s="16"/>
      <c r="F192" s="16"/>
      <c r="G192" s="31" t="n">
        <v>0.3108</v>
      </c>
      <c r="H192" s="28"/>
      <c r="I192" s="23"/>
      <c r="J192" s="28"/>
      <c r="K192" s="31" t="n">
        <v>0.2784</v>
      </c>
      <c r="M192" s="30" t="n">
        <f aca="false">B191+C192+E192+F192-G192-H192-I192</f>
        <v>11.8044</v>
      </c>
      <c r="N192" s="30"/>
      <c r="P192" s="37"/>
      <c r="R192" s="34"/>
      <c r="S192" s="1"/>
      <c r="T192" s="38"/>
      <c r="Y192" s="0" t="n">
        <v>0.0072</v>
      </c>
      <c r="Z192" s="0" t="n">
        <v>0</v>
      </c>
      <c r="AA192" s="0" t="n">
        <f aca="false">Z192+Y192</f>
        <v>0.0072</v>
      </c>
    </row>
    <row r="193" customFormat="false" ht="15" hidden="false" customHeight="false" outlineLevel="0" collapsed="false">
      <c r="A193" s="13" t="n">
        <v>39270</v>
      </c>
      <c r="B193" s="36" t="n">
        <v>11.436</v>
      </c>
      <c r="C193" s="17"/>
      <c r="D193" s="16"/>
      <c r="E193" s="16"/>
      <c r="F193" s="16"/>
      <c r="G193" s="31" t="n">
        <v>0.3684</v>
      </c>
      <c r="H193" s="28"/>
      <c r="I193" s="23"/>
      <c r="J193" s="28"/>
      <c r="K193" s="31" t="n">
        <v>0.3432</v>
      </c>
      <c r="M193" s="30" t="n">
        <f aca="false">B192+C193+E193+F193-G193-H193-I193</f>
        <v>11.436</v>
      </c>
      <c r="N193" s="30"/>
      <c r="P193" s="37"/>
      <c r="R193" s="34"/>
      <c r="S193" s="1"/>
      <c r="T193" s="38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13" t="n">
        <v>39271</v>
      </c>
      <c r="B194" s="36" t="n">
        <v>11.0664</v>
      </c>
      <c r="C194" s="17"/>
      <c r="D194" s="16"/>
      <c r="E194" s="16"/>
      <c r="F194" s="16"/>
      <c r="G194" s="31" t="n">
        <v>0.3696</v>
      </c>
      <c r="H194" s="28"/>
      <c r="I194" s="23"/>
      <c r="J194" s="28"/>
      <c r="K194" s="31" t="n">
        <v>0.3576</v>
      </c>
      <c r="M194" s="30" t="n">
        <f aca="false">B193+C194+E194+F194-G194-H194-I194</f>
        <v>11.0664</v>
      </c>
      <c r="N194" s="30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13" t="n">
        <v>39272</v>
      </c>
      <c r="B195" s="36" t="n">
        <v>10.8324</v>
      </c>
      <c r="C195" s="17"/>
      <c r="D195" s="16"/>
      <c r="E195" s="16" t="n">
        <v>0.0204</v>
      </c>
      <c r="F195" s="16"/>
      <c r="G195" s="31" t="n">
        <v>0.2544</v>
      </c>
      <c r="H195" s="28"/>
      <c r="I195" s="23"/>
      <c r="J195" s="28"/>
      <c r="K195" s="31" t="n">
        <v>0.2496</v>
      </c>
      <c r="M195" s="30" t="n">
        <f aca="false">B194+C195+E195+F195-G195-H195-I195</f>
        <v>10.8324</v>
      </c>
      <c r="N195" s="30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13" t="n">
        <v>39273</v>
      </c>
      <c r="B196" s="36" t="n">
        <v>10.5564</v>
      </c>
      <c r="C196" s="17"/>
      <c r="D196" s="16"/>
      <c r="E196" s="16"/>
      <c r="F196" s="16"/>
      <c r="G196" s="31" t="n">
        <v>0.2748</v>
      </c>
      <c r="H196" s="28"/>
      <c r="I196" s="23"/>
      <c r="J196" s="28"/>
      <c r="K196" s="31" t="n">
        <v>0.0912</v>
      </c>
      <c r="M196" s="30" t="n">
        <f aca="false">B195+C196+E196+F196-G196-H196-I196</f>
        <v>10.5576</v>
      </c>
      <c r="N196" s="30"/>
      <c r="P196" s="37"/>
      <c r="R196" s="34"/>
      <c r="S196" s="1"/>
      <c r="T196" s="38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13" t="n">
        <v>39274</v>
      </c>
      <c r="B197" s="36" t="n">
        <v>10.338</v>
      </c>
      <c r="C197" s="17"/>
      <c r="D197" s="16"/>
      <c r="E197" s="16" t="n">
        <v>0.1116</v>
      </c>
      <c r="F197" s="16"/>
      <c r="G197" s="31" t="n">
        <v>0.3312</v>
      </c>
      <c r="H197" s="28"/>
      <c r="I197" s="23"/>
      <c r="J197" s="28"/>
      <c r="K197" s="31" t="n">
        <v>0.1164</v>
      </c>
      <c r="M197" s="30" t="n">
        <f aca="false">B196+C197+E197+F197-G197-H197-I197</f>
        <v>10.3368</v>
      </c>
      <c r="N197" s="30"/>
      <c r="P197" s="37"/>
      <c r="R197" s="34"/>
      <c r="S197" s="1"/>
      <c r="T197" s="38"/>
      <c r="Y197" s="0" t="n">
        <v>0.0204</v>
      </c>
      <c r="Z197" s="0" t="n">
        <v>0</v>
      </c>
      <c r="AA197" s="0" t="n">
        <f aca="false">Z197+Y197</f>
        <v>0.0204</v>
      </c>
    </row>
    <row r="198" customFormat="false" ht="15" hidden="false" customHeight="false" outlineLevel="0" collapsed="false">
      <c r="A198" s="13" t="n">
        <v>39275</v>
      </c>
      <c r="B198" s="36" t="n">
        <v>10.2264</v>
      </c>
      <c r="C198" s="17"/>
      <c r="D198" s="16"/>
      <c r="E198" s="16" t="n">
        <v>0.1056</v>
      </c>
      <c r="F198" s="16"/>
      <c r="G198" s="31" t="n">
        <v>0.2172</v>
      </c>
      <c r="H198" s="28"/>
      <c r="I198" s="23"/>
      <c r="J198" s="28"/>
      <c r="K198" s="31" t="n">
        <v>0.0816</v>
      </c>
      <c r="M198" s="30" t="n">
        <f aca="false">B197+C198+E198+F198-G198-H198-I198</f>
        <v>10.2264</v>
      </c>
      <c r="N198" s="30"/>
      <c r="P198" s="37"/>
      <c r="R198" s="34"/>
      <c r="S198" s="1"/>
      <c r="T198" s="38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13" t="n">
        <v>39276</v>
      </c>
      <c r="B199" s="36" t="n">
        <v>10.0044</v>
      </c>
      <c r="C199" s="17"/>
      <c r="D199" s="16"/>
      <c r="E199" s="16"/>
      <c r="F199" s="16"/>
      <c r="G199" s="31" t="n">
        <v>0.2208</v>
      </c>
      <c r="H199" s="28"/>
      <c r="I199" s="23"/>
      <c r="J199" s="28"/>
      <c r="K199" s="31" t="n">
        <v>0.0948</v>
      </c>
      <c r="M199" s="30" t="n">
        <f aca="false">B198+C199+E199+F199-G199-H199-I199</f>
        <v>10.0056</v>
      </c>
      <c r="N199" s="30"/>
      <c r="P199" s="37"/>
      <c r="R199" s="34"/>
      <c r="S199" s="1"/>
      <c r="T199" s="38"/>
      <c r="Y199" s="0" t="n">
        <v>0.1116</v>
      </c>
      <c r="Z199" s="0" t="n">
        <v>0</v>
      </c>
      <c r="AA199" s="0" t="n">
        <f aca="false">Z199+Y199</f>
        <v>0.1116</v>
      </c>
    </row>
    <row r="200" customFormat="false" ht="15" hidden="false" customHeight="false" outlineLevel="0" collapsed="false">
      <c r="A200" s="13" t="n">
        <v>39277</v>
      </c>
      <c r="B200" s="36" t="n">
        <v>9.774</v>
      </c>
      <c r="C200" s="17"/>
      <c r="D200" s="16"/>
      <c r="E200" s="16"/>
      <c r="F200" s="16"/>
      <c r="G200" s="31" t="n">
        <v>0.2316</v>
      </c>
      <c r="H200" s="28"/>
      <c r="I200" s="23"/>
      <c r="J200" s="28"/>
      <c r="K200" s="31" t="n">
        <v>0.1044</v>
      </c>
      <c r="M200" s="30" t="n">
        <f aca="false">B199+C200+E200+F200-G200-H200-I200</f>
        <v>9.7728</v>
      </c>
      <c r="N200" s="30"/>
      <c r="P200" s="37"/>
      <c r="R200" s="34"/>
      <c r="S200" s="1"/>
      <c r="T200" s="38"/>
      <c r="Y200" s="0" t="n">
        <v>0.1056</v>
      </c>
      <c r="Z200" s="0" t="n">
        <v>0</v>
      </c>
      <c r="AA200" s="0" t="n">
        <f aca="false">Z200+Y200</f>
        <v>0.1056</v>
      </c>
    </row>
    <row r="201" customFormat="false" ht="15" hidden="false" customHeight="false" outlineLevel="0" collapsed="false">
      <c r="A201" s="13" t="n">
        <v>39278</v>
      </c>
      <c r="B201" s="36" t="n">
        <v>9.4848</v>
      </c>
      <c r="C201" s="17"/>
      <c r="D201" s="16"/>
      <c r="E201" s="16"/>
      <c r="F201" s="16"/>
      <c r="G201" s="31" t="n">
        <v>0.288</v>
      </c>
      <c r="H201" s="28"/>
      <c r="I201" s="23"/>
      <c r="J201" s="28"/>
      <c r="K201" s="31" t="n">
        <v>0.1488</v>
      </c>
      <c r="M201" s="30" t="n">
        <f aca="false">B200+C201+E201+F201-G201-H201-I201</f>
        <v>9.486</v>
      </c>
      <c r="N201" s="30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13" t="n">
        <v>39279</v>
      </c>
      <c r="B202" s="36" t="n">
        <v>9.2448</v>
      </c>
      <c r="C202" s="17"/>
      <c r="D202" s="16"/>
      <c r="E202" s="16"/>
      <c r="F202" s="16"/>
      <c r="G202" s="31" t="n">
        <v>0.2412</v>
      </c>
      <c r="H202" s="28"/>
      <c r="I202" s="23"/>
      <c r="J202" s="28"/>
      <c r="K202" s="31" t="n">
        <v>0.1332</v>
      </c>
      <c r="M202" s="30" t="n">
        <f aca="false">B201+C202+E202+F202-G202-H202-I202</f>
        <v>9.2436</v>
      </c>
      <c r="N202" s="30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13" t="n">
        <v>39280</v>
      </c>
      <c r="B203" s="36" t="n">
        <v>8.9892</v>
      </c>
      <c r="C203" s="17"/>
      <c r="D203" s="16"/>
      <c r="E203" s="16"/>
      <c r="F203" s="16"/>
      <c r="G203" s="31" t="n">
        <v>0.2544</v>
      </c>
      <c r="H203" s="28"/>
      <c r="I203" s="23"/>
      <c r="J203" s="28"/>
      <c r="K203" s="31" t="n">
        <v>0.1584</v>
      </c>
      <c r="M203" s="30" t="n">
        <f aca="false">B202+C203+E203+F203-G203-H203-I203</f>
        <v>8.9904</v>
      </c>
      <c r="N203" s="30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13" t="n">
        <v>39281</v>
      </c>
      <c r="B204" s="36" t="n">
        <v>8.724</v>
      </c>
      <c r="C204" s="17"/>
      <c r="D204" s="16"/>
      <c r="E204" s="16"/>
      <c r="F204" s="16"/>
      <c r="G204" s="31" t="n">
        <v>0.2664</v>
      </c>
      <c r="H204" s="28"/>
      <c r="I204" s="23"/>
      <c r="J204" s="28"/>
      <c r="K204" s="31" t="n">
        <v>0.1848</v>
      </c>
      <c r="M204" s="30" t="n">
        <f aca="false">B203+C204+E204+F204-G204-H204-I204</f>
        <v>8.7228</v>
      </c>
      <c r="N204" s="30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13" t="n">
        <v>39282</v>
      </c>
      <c r="B205" s="36" t="n">
        <v>8.514</v>
      </c>
      <c r="C205" s="17"/>
      <c r="D205" s="16"/>
      <c r="E205" s="16"/>
      <c r="F205" s="16"/>
      <c r="G205" s="31" t="n">
        <v>0.21</v>
      </c>
      <c r="H205" s="28"/>
      <c r="I205" s="23"/>
      <c r="J205" s="28"/>
      <c r="K205" s="31" t="n">
        <v>0.1512</v>
      </c>
      <c r="M205" s="30" t="n">
        <f aca="false">B204+C205+E205+F205-G205-H205-I205</f>
        <v>8.514</v>
      </c>
      <c r="N205" s="30"/>
      <c r="P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13" t="n">
        <v>39283</v>
      </c>
      <c r="B206" s="36" t="n">
        <v>8.424</v>
      </c>
      <c r="C206" s="17"/>
      <c r="D206" s="16"/>
      <c r="E206" s="16"/>
      <c r="F206" s="16"/>
      <c r="G206" s="31" t="n">
        <v>0.09</v>
      </c>
      <c r="H206" s="28"/>
      <c r="I206" s="23"/>
      <c r="J206" s="28"/>
      <c r="K206" s="31" t="n">
        <v>0.1224</v>
      </c>
      <c r="M206" s="30" t="n">
        <f aca="false">B205+C206+E206+F206-G206-H206-I206</f>
        <v>8.424</v>
      </c>
      <c r="N206" s="30"/>
      <c r="P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13" t="n">
        <v>39284</v>
      </c>
      <c r="B207" s="36" t="n">
        <v>8.2848</v>
      </c>
      <c r="C207" s="17"/>
      <c r="D207" s="16"/>
      <c r="E207" s="16"/>
      <c r="F207" s="16"/>
      <c r="G207" s="31" t="n">
        <v>0.1392</v>
      </c>
      <c r="H207" s="28"/>
      <c r="I207" s="23"/>
      <c r="J207" s="28"/>
      <c r="K207" s="31" t="n">
        <v>0.1836</v>
      </c>
      <c r="M207" s="30" t="n">
        <f aca="false">B206+C207+E207+F207-G207-H207-I207</f>
        <v>8.2848</v>
      </c>
      <c r="N207" s="30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13" t="n">
        <v>39285</v>
      </c>
      <c r="B208" s="36" t="n">
        <v>8.1432</v>
      </c>
      <c r="C208" s="17"/>
      <c r="D208" s="16"/>
      <c r="E208" s="16"/>
      <c r="F208" s="16"/>
      <c r="G208" s="31" t="n">
        <v>0.1416</v>
      </c>
      <c r="H208" s="28"/>
      <c r="I208" s="23"/>
      <c r="J208" s="28"/>
      <c r="K208" s="31" t="n">
        <v>0.1824</v>
      </c>
      <c r="M208" s="30" t="n">
        <f aca="false">B207+C208+E208+F208-G208-H208-I208</f>
        <v>8.1432</v>
      </c>
      <c r="N208" s="30"/>
      <c r="P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13" t="n">
        <v>39286</v>
      </c>
      <c r="B209" s="36" t="n">
        <v>8.01</v>
      </c>
      <c r="C209" s="17"/>
      <c r="D209" s="16"/>
      <c r="E209" s="16"/>
      <c r="F209" s="16"/>
      <c r="G209" s="31" t="n">
        <v>0.1332</v>
      </c>
      <c r="H209" s="28"/>
      <c r="I209" s="23"/>
      <c r="J209" s="28"/>
      <c r="K209" s="31" t="n">
        <v>0.1632</v>
      </c>
      <c r="M209" s="30" t="n">
        <f aca="false">B208+C209+E209+F209-G209-H209-I209</f>
        <v>8.01</v>
      </c>
      <c r="N209" s="30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13" t="n">
        <v>39287</v>
      </c>
      <c r="B210" s="36" t="n">
        <v>7.878</v>
      </c>
      <c r="C210" s="17"/>
      <c r="D210" s="16"/>
      <c r="E210" s="16"/>
      <c r="F210" s="16"/>
      <c r="G210" s="31" t="n">
        <v>0.132</v>
      </c>
      <c r="H210" s="28"/>
      <c r="I210" s="23"/>
      <c r="J210" s="28"/>
      <c r="K210" s="31" t="n">
        <v>0.1584</v>
      </c>
      <c r="M210" s="30" t="n">
        <f aca="false">B209+C210+E210+F210-G210-H210-I210</f>
        <v>7.878</v>
      </c>
      <c r="N210" s="30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13" t="n">
        <v>39288</v>
      </c>
      <c r="B211" s="36" t="n">
        <v>7.716</v>
      </c>
      <c r="C211" s="17"/>
      <c r="D211" s="16"/>
      <c r="E211" s="16"/>
      <c r="F211" s="16"/>
      <c r="G211" s="31" t="n">
        <v>0.162</v>
      </c>
      <c r="H211" s="28"/>
      <c r="I211" s="23"/>
      <c r="J211" s="28"/>
      <c r="K211" s="31" t="n">
        <v>0.198</v>
      </c>
      <c r="M211" s="30" t="n">
        <f aca="false">B210+C211+E211+F211-G211-H211-I211</f>
        <v>7.716</v>
      </c>
      <c r="N211" s="30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13" t="n">
        <v>39289</v>
      </c>
      <c r="B212" s="36" t="n">
        <v>7.5636</v>
      </c>
      <c r="C212" s="17"/>
      <c r="D212" s="16"/>
      <c r="E212" s="16"/>
      <c r="F212" s="16"/>
      <c r="G212" s="31" t="n">
        <v>0.1524</v>
      </c>
      <c r="H212" s="28"/>
      <c r="I212" s="23"/>
      <c r="J212" s="28"/>
      <c r="K212" s="31" t="n">
        <v>0.1836</v>
      </c>
      <c r="M212" s="30" t="n">
        <f aca="false">B211+C212+E212+F212-G212-H212-I212</f>
        <v>7.5636</v>
      </c>
      <c r="N212" s="30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13" t="n">
        <v>39290</v>
      </c>
      <c r="B213" s="36" t="n">
        <v>7.4244</v>
      </c>
      <c r="C213" s="17"/>
      <c r="D213" s="16"/>
      <c r="E213" s="16"/>
      <c r="F213" s="16"/>
      <c r="G213" s="31" t="n">
        <v>0.138</v>
      </c>
      <c r="H213" s="28"/>
      <c r="I213" s="23"/>
      <c r="J213" s="28"/>
      <c r="K213" s="31" t="n">
        <v>0.1524</v>
      </c>
      <c r="M213" s="30" t="n">
        <f aca="false">B212+C213+E213+F213-G213-H213-I213</f>
        <v>7.4256</v>
      </c>
      <c r="N213" s="30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13" t="n">
        <v>39291</v>
      </c>
      <c r="B214" s="36" t="n">
        <v>7.284</v>
      </c>
      <c r="C214" s="17"/>
      <c r="D214" s="16"/>
      <c r="E214" s="16"/>
      <c r="F214" s="16"/>
      <c r="G214" s="31" t="n">
        <v>0.1416</v>
      </c>
      <c r="H214" s="28"/>
      <c r="I214" s="23"/>
      <c r="J214" s="28"/>
      <c r="K214" s="31" t="n">
        <v>0.1416</v>
      </c>
      <c r="M214" s="30" t="n">
        <f aca="false">B213+C214+E214+F214-G214-H214-I214</f>
        <v>7.2828</v>
      </c>
      <c r="N214" s="30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13" t="n">
        <v>39292</v>
      </c>
      <c r="B215" s="36" t="n">
        <v>7.1724</v>
      </c>
      <c r="C215" s="17"/>
      <c r="D215" s="16"/>
      <c r="E215" s="16"/>
      <c r="F215" s="16"/>
      <c r="G215" s="31" t="n">
        <v>0.1116</v>
      </c>
      <c r="H215" s="28"/>
      <c r="I215" s="23"/>
      <c r="J215" s="28"/>
      <c r="K215" s="31" t="n">
        <v>0.1068</v>
      </c>
      <c r="M215" s="30" t="n">
        <f aca="false">B214+C215+E215+F215-G215-H215-I215</f>
        <v>7.1724</v>
      </c>
      <c r="N215" s="30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13" t="n">
        <v>39293</v>
      </c>
      <c r="B216" s="36" t="n">
        <v>7.038</v>
      </c>
      <c r="C216" s="17"/>
      <c r="D216" s="16"/>
      <c r="E216" s="16" t="n">
        <v>0.0204</v>
      </c>
      <c r="F216" s="16"/>
      <c r="G216" s="31" t="n">
        <v>0.1548</v>
      </c>
      <c r="H216" s="28"/>
      <c r="I216" s="23"/>
      <c r="J216" s="28"/>
      <c r="K216" s="31" t="n">
        <v>0.144</v>
      </c>
      <c r="M216" s="30" t="n">
        <f aca="false">B215+C216+E216+F216-G216-H216-I216</f>
        <v>7.038</v>
      </c>
      <c r="N216" s="30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13" t="n">
        <v>39294</v>
      </c>
      <c r="B217" s="36" t="n">
        <v>6.8448</v>
      </c>
      <c r="C217" s="17"/>
      <c r="D217" s="16"/>
      <c r="E217" s="16"/>
      <c r="F217" s="16"/>
      <c r="G217" s="31" t="n">
        <v>0.192</v>
      </c>
      <c r="H217" s="28"/>
      <c r="I217" s="23"/>
      <c r="J217" s="28"/>
      <c r="K217" s="31" t="n">
        <v>0.1788</v>
      </c>
      <c r="M217" s="30" t="n">
        <f aca="false">B216+C217+E217+F217-G217-H217-I217</f>
        <v>6.846</v>
      </c>
      <c r="N217" s="30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13" t="n">
        <v>39295</v>
      </c>
      <c r="B218" s="36" t="n">
        <v>6.7032</v>
      </c>
      <c r="C218" s="17"/>
      <c r="D218" s="23"/>
      <c r="E218" s="16" t="n">
        <v>0.0696</v>
      </c>
      <c r="F218" s="16"/>
      <c r="G218" s="31" t="n">
        <v>0.2112</v>
      </c>
      <c r="H218" s="28"/>
      <c r="I218" s="23"/>
      <c r="J218" s="28"/>
      <c r="K218" s="31" t="n">
        <v>0.198</v>
      </c>
      <c r="M218" s="30" t="n">
        <f aca="false">B217+C218+E218+F218-G218-H218-I218</f>
        <v>6.7032</v>
      </c>
      <c r="N218" s="30"/>
      <c r="P218" s="37"/>
      <c r="Y218" s="0" t="n">
        <v>0.0204</v>
      </c>
      <c r="Z218" s="0" t="n">
        <v>0</v>
      </c>
      <c r="AA218" s="0" t="n">
        <f aca="false">Z218+Y218</f>
        <v>0.0204</v>
      </c>
    </row>
    <row r="219" customFormat="false" ht="15" hidden="false" customHeight="false" outlineLevel="0" collapsed="false">
      <c r="A219" s="13" t="n">
        <v>39296</v>
      </c>
      <c r="B219" s="36" t="n">
        <v>6.5748</v>
      </c>
      <c r="C219" s="17"/>
      <c r="D219" s="23"/>
      <c r="E219" s="16" t="n">
        <v>0.0204</v>
      </c>
      <c r="F219" s="16"/>
      <c r="G219" s="31" t="n">
        <v>0.1488</v>
      </c>
      <c r="H219" s="28"/>
      <c r="I219" s="23"/>
      <c r="J219" s="28"/>
      <c r="K219" s="31" t="n">
        <v>0.1416</v>
      </c>
      <c r="M219" s="30" t="n">
        <f aca="false">B218+C219+E219+F219-G219-H219-I219</f>
        <v>6.5748</v>
      </c>
      <c r="N219" s="30"/>
      <c r="P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13" t="n">
        <v>39297</v>
      </c>
      <c r="B220" s="36" t="n">
        <v>6.36</v>
      </c>
      <c r="C220" s="17"/>
      <c r="D220" s="23"/>
      <c r="E220" s="16"/>
      <c r="F220" s="16"/>
      <c r="G220" s="31" t="n">
        <v>0.2148</v>
      </c>
      <c r="H220" s="28"/>
      <c r="I220" s="23"/>
      <c r="J220" s="28"/>
      <c r="K220" s="31" t="n">
        <v>0.1992</v>
      </c>
      <c r="M220" s="30" t="n">
        <f aca="false">B219+C220+E220+F220-G220-H220-I220</f>
        <v>6.36</v>
      </c>
      <c r="N220" s="30"/>
      <c r="P220" s="37"/>
      <c r="Y220" s="0" t="n">
        <v>0.0696</v>
      </c>
      <c r="Z220" s="0" t="n">
        <v>0</v>
      </c>
      <c r="AA220" s="0" t="n">
        <f aca="false">Z220+Y220</f>
        <v>0.0696</v>
      </c>
    </row>
    <row r="221" customFormat="false" ht="15" hidden="false" customHeight="false" outlineLevel="0" collapsed="false">
      <c r="A221" s="13" t="n">
        <v>39298</v>
      </c>
      <c r="B221" s="36" t="n">
        <v>6.1464</v>
      </c>
      <c r="C221" s="17"/>
      <c r="D221" s="16"/>
      <c r="E221" s="16" t="n">
        <v>0.0144</v>
      </c>
      <c r="F221" s="16"/>
      <c r="G221" s="31" t="n">
        <v>0.228</v>
      </c>
      <c r="H221" s="28"/>
      <c r="I221" s="23"/>
      <c r="J221" s="28"/>
      <c r="K221" s="31" t="n">
        <v>0.216</v>
      </c>
      <c r="M221" s="30" t="n">
        <f aca="false">B220+C221+E221+F221-G221-H221-I221</f>
        <v>6.1464</v>
      </c>
      <c r="N221" s="30"/>
      <c r="P221" s="37"/>
      <c r="Y221" s="0" t="n">
        <v>0.0204</v>
      </c>
      <c r="Z221" s="0" t="n">
        <v>0</v>
      </c>
      <c r="AA221" s="0" t="n">
        <f aca="false">Z221+Y221</f>
        <v>0.0204</v>
      </c>
    </row>
    <row r="222" customFormat="false" ht="15" hidden="false" customHeight="false" outlineLevel="0" collapsed="false">
      <c r="A222" s="13" t="n">
        <v>39299</v>
      </c>
      <c r="B222" s="36" t="n">
        <v>5.9628</v>
      </c>
      <c r="C222" s="17"/>
      <c r="D222" s="16"/>
      <c r="E222" s="16"/>
      <c r="F222" s="16"/>
      <c r="G222" s="31" t="n">
        <v>0.1824</v>
      </c>
      <c r="H222" s="28"/>
      <c r="I222" s="23"/>
      <c r="J222" s="28"/>
      <c r="K222" s="31" t="n">
        <v>0.174</v>
      </c>
      <c r="M222" s="30" t="n">
        <f aca="false">B221+C222+E222+F222-G222-H222-I222</f>
        <v>5.964</v>
      </c>
      <c r="N222" s="30"/>
      <c r="P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13" t="n">
        <v>39300</v>
      </c>
      <c r="B223" s="36" t="n">
        <v>5.7444</v>
      </c>
      <c r="C223" s="17"/>
      <c r="D223" s="16"/>
      <c r="E223" s="16"/>
      <c r="F223" s="16"/>
      <c r="G223" s="31" t="n">
        <v>0.2196</v>
      </c>
      <c r="H223" s="28"/>
      <c r="I223" s="23"/>
      <c r="J223" s="28"/>
      <c r="K223" s="31" t="n">
        <v>0.228</v>
      </c>
      <c r="M223" s="30" t="n">
        <f aca="false">B222+C223+E223+F223-G223-H223-I223</f>
        <v>5.7432</v>
      </c>
      <c r="N223" s="30"/>
      <c r="P223" s="37"/>
      <c r="Y223" s="0" t="n">
        <v>0.0144</v>
      </c>
      <c r="Z223" s="0" t="n">
        <v>0</v>
      </c>
      <c r="AA223" s="0" t="n">
        <f aca="false">Z223+Y223</f>
        <v>0.0144</v>
      </c>
    </row>
    <row r="224" customFormat="false" ht="15" hidden="false" customHeight="false" outlineLevel="0" collapsed="false">
      <c r="A224" s="13" t="n">
        <v>39301</v>
      </c>
      <c r="B224" s="36" t="n">
        <v>5.7468</v>
      </c>
      <c r="C224" s="17"/>
      <c r="D224" s="16"/>
      <c r="E224" s="16" t="n">
        <v>0.1956</v>
      </c>
      <c r="F224" s="16"/>
      <c r="G224" s="31" t="n">
        <v>0.1932</v>
      </c>
      <c r="H224" s="28"/>
      <c r="I224" s="23"/>
      <c r="J224" s="28"/>
      <c r="K224" s="31" t="n">
        <v>0.2208</v>
      </c>
      <c r="M224" s="30" t="n">
        <f aca="false">B223+C224+E224+F224-G224-H224-I224</f>
        <v>5.7468</v>
      </c>
      <c r="N224" s="30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13" t="n">
        <v>39302</v>
      </c>
      <c r="B225" s="36" t="n">
        <v>5.5548</v>
      </c>
      <c r="C225" s="17"/>
      <c r="D225" s="16"/>
      <c r="E225" s="16"/>
      <c r="F225" s="16"/>
      <c r="G225" s="31" t="n">
        <v>0.1908</v>
      </c>
      <c r="H225" s="28"/>
      <c r="I225" s="23"/>
      <c r="J225" s="28"/>
      <c r="K225" s="31" t="n">
        <v>0.2172</v>
      </c>
      <c r="M225" s="30" t="n">
        <f aca="false">B224+C225+E225+F225-G225-H225-I225</f>
        <v>5.556</v>
      </c>
      <c r="N225" s="30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13" t="n">
        <v>39303</v>
      </c>
      <c r="B226" s="36" t="n">
        <v>5.3388</v>
      </c>
      <c r="C226" s="17"/>
      <c r="D226" s="16"/>
      <c r="E226" s="16"/>
      <c r="F226" s="16"/>
      <c r="G226" s="31" t="n">
        <v>0.216</v>
      </c>
      <c r="H226" s="28"/>
      <c r="I226" s="23"/>
      <c r="J226" s="28"/>
      <c r="K226" s="31" t="n">
        <v>0.2508</v>
      </c>
      <c r="M226" s="30" t="n">
        <f aca="false">B225+C226+E226+F226-G226-H226-I226</f>
        <v>5.3388</v>
      </c>
      <c r="N226" s="30"/>
      <c r="P226" s="37"/>
      <c r="Y226" s="0" t="n">
        <v>0.1932</v>
      </c>
      <c r="Z226" s="0" t="n">
        <v>0.0024</v>
      </c>
      <c r="AA226" s="0" t="n">
        <f aca="false">Z226+Y226</f>
        <v>0.1956</v>
      </c>
    </row>
    <row r="227" customFormat="false" ht="15" hidden="false" customHeight="false" outlineLevel="0" collapsed="false">
      <c r="A227" s="13" t="n">
        <v>39304</v>
      </c>
      <c r="B227" s="36" t="n">
        <v>5.0436</v>
      </c>
      <c r="C227" s="17"/>
      <c r="D227" s="16"/>
      <c r="E227" s="16"/>
      <c r="F227" s="16" t="n">
        <v>0.0012</v>
      </c>
      <c r="G227" s="31" t="n">
        <v>0.2964</v>
      </c>
      <c r="H227" s="28"/>
      <c r="I227" s="23"/>
      <c r="J227" s="28"/>
      <c r="K227" s="31" t="n">
        <v>0.3708</v>
      </c>
      <c r="M227" s="30" t="n">
        <f aca="false">B226+C227+E227+F227-G227-H227-I227</f>
        <v>5.0436</v>
      </c>
      <c r="N227" s="30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13" t="n">
        <v>39305</v>
      </c>
      <c r="B228" s="36" t="n">
        <v>4.806</v>
      </c>
      <c r="C228" s="17"/>
      <c r="D228" s="16"/>
      <c r="E228" s="16"/>
      <c r="F228" s="16" t="n">
        <v>0.006</v>
      </c>
      <c r="G228" s="31" t="n">
        <v>0.2436</v>
      </c>
      <c r="H228" s="28"/>
      <c r="I228" s="23"/>
      <c r="J228" s="28"/>
      <c r="K228" s="31" t="n">
        <v>0.2988</v>
      </c>
      <c r="M228" s="30" t="n">
        <f aca="false">B227+C228+E228+F228-G228-H228-I228</f>
        <v>4.806</v>
      </c>
      <c r="N228" s="30"/>
      <c r="P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13" t="n">
        <v>39306</v>
      </c>
      <c r="B229" s="36" t="n">
        <v>4.5876</v>
      </c>
      <c r="C229" s="17"/>
      <c r="D229" s="16"/>
      <c r="E229" s="16"/>
      <c r="F229" s="16" t="n">
        <v>0.0096</v>
      </c>
      <c r="G229" s="31" t="n">
        <v>0.228</v>
      </c>
      <c r="H229" s="28"/>
      <c r="I229" s="23"/>
      <c r="J229" s="28"/>
      <c r="K229" s="31" t="n">
        <v>0.2832</v>
      </c>
      <c r="M229" s="30" t="n">
        <f aca="false">B228+C229+E229+F229-G229-H229-I229</f>
        <v>4.5876</v>
      </c>
      <c r="N229" s="30"/>
      <c r="P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13" t="n">
        <v>39307</v>
      </c>
      <c r="B230" s="36" t="n">
        <v>4.3272</v>
      </c>
      <c r="C230" s="17"/>
      <c r="D230" s="16"/>
      <c r="E230" s="16"/>
      <c r="F230" s="16" t="n">
        <v>0.0132</v>
      </c>
      <c r="G230" s="31" t="n">
        <v>0.2724</v>
      </c>
      <c r="H230" s="28"/>
      <c r="I230" s="23"/>
      <c r="J230" s="28"/>
      <c r="K230" s="31" t="n">
        <v>0.3588</v>
      </c>
      <c r="M230" s="30" t="n">
        <f aca="false">B229+C230+E230+F230-G230-H230-I230</f>
        <v>4.3284</v>
      </c>
      <c r="N230" s="30"/>
      <c r="P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13" t="n">
        <v>39308</v>
      </c>
      <c r="B231" s="36" t="n">
        <v>4.0452</v>
      </c>
      <c r="C231" s="17"/>
      <c r="D231" s="16"/>
      <c r="E231" s="16"/>
      <c r="F231" s="16" t="n">
        <v>0.0168</v>
      </c>
      <c r="G231" s="31" t="n">
        <v>0.3</v>
      </c>
      <c r="H231" s="28"/>
      <c r="I231" s="23"/>
      <c r="J231" s="28"/>
      <c r="K231" s="31" t="n">
        <v>0.4032</v>
      </c>
      <c r="M231" s="30" t="n">
        <f aca="false">B230+C231+E231+F231-G231-H231-I231</f>
        <v>4.044</v>
      </c>
      <c r="N231" s="30"/>
      <c r="P231" s="37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13" t="n">
        <v>39309</v>
      </c>
      <c r="B232" s="36" t="n">
        <v>3.804</v>
      </c>
      <c r="C232" s="17"/>
      <c r="D232" s="16"/>
      <c r="E232" s="16" t="n">
        <v>0.0072</v>
      </c>
      <c r="F232" s="16" t="n">
        <v>0.0228</v>
      </c>
      <c r="G232" s="31" t="n">
        <v>0.27</v>
      </c>
      <c r="H232" s="28"/>
      <c r="I232" s="23"/>
      <c r="J232" s="28"/>
      <c r="K232" s="31" t="n">
        <v>0.3456</v>
      </c>
      <c r="M232" s="30" t="n">
        <f aca="false">B231+C232+E232+F232-G232-H232-I232</f>
        <v>3.8052</v>
      </c>
      <c r="N232" s="30"/>
      <c r="P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13" t="n">
        <v>39310</v>
      </c>
      <c r="B233" s="36" t="n">
        <v>3.6156</v>
      </c>
      <c r="C233" s="17"/>
      <c r="D233" s="16"/>
      <c r="E233" s="16"/>
      <c r="F233" s="16" t="n">
        <v>0.0264</v>
      </c>
      <c r="G233" s="31" t="n">
        <v>0.2148</v>
      </c>
      <c r="H233" s="28"/>
      <c r="I233" s="23"/>
      <c r="J233" s="28"/>
      <c r="K233" s="31" t="n">
        <v>0.282</v>
      </c>
      <c r="M233" s="30" t="n">
        <f aca="false">B232+C233+E233+F233-G233-H233-I233</f>
        <v>3.6156</v>
      </c>
      <c r="N233" s="30"/>
      <c r="P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13" t="n">
        <v>39311</v>
      </c>
      <c r="B234" s="36" t="n">
        <v>3.3576</v>
      </c>
      <c r="C234" s="17"/>
      <c r="D234" s="16"/>
      <c r="E234" s="16"/>
      <c r="F234" s="16" t="n">
        <v>0.03</v>
      </c>
      <c r="G234" s="31" t="n">
        <v>0.288</v>
      </c>
      <c r="H234" s="28"/>
      <c r="I234" s="23"/>
      <c r="J234" s="28"/>
      <c r="K234" s="31" t="n">
        <v>0.3756</v>
      </c>
      <c r="M234" s="30" t="n">
        <f aca="false">B233+C234+E234+F234-G234-H234-I234</f>
        <v>3.3576</v>
      </c>
      <c r="N234" s="30"/>
      <c r="P234" s="37"/>
      <c r="Y234" s="0" t="n">
        <v>0.0072</v>
      </c>
      <c r="Z234" s="0" t="n">
        <v>0</v>
      </c>
      <c r="AA234" s="0" t="n">
        <f aca="false">Z234+Y234</f>
        <v>0.0072</v>
      </c>
    </row>
    <row r="235" customFormat="false" ht="15" hidden="false" customHeight="false" outlineLevel="0" collapsed="false">
      <c r="A235" s="13" t="n">
        <v>39312</v>
      </c>
      <c r="B235" s="36" t="n">
        <v>3.0816</v>
      </c>
      <c r="C235" s="17"/>
      <c r="D235" s="16"/>
      <c r="E235" s="16"/>
      <c r="F235" s="16" t="n">
        <v>0.0348</v>
      </c>
      <c r="G235" s="31" t="n">
        <v>0.3108</v>
      </c>
      <c r="H235" s="28"/>
      <c r="I235" s="23"/>
      <c r="J235" s="28"/>
      <c r="K235" s="31" t="n">
        <v>0.4068</v>
      </c>
      <c r="M235" s="30" t="n">
        <f aca="false">B234+C235+E235+F235-G235-H235-I235</f>
        <v>3.0816</v>
      </c>
      <c r="N235" s="30"/>
      <c r="P235" s="37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13" t="n">
        <v>39313</v>
      </c>
      <c r="B236" s="36" t="n">
        <v>2.8872</v>
      </c>
      <c r="C236" s="29"/>
      <c r="D236" s="16"/>
      <c r="E236" s="16"/>
      <c r="F236" s="16" t="n">
        <v>0.0396</v>
      </c>
      <c r="G236" s="31" t="n">
        <v>0.2328</v>
      </c>
      <c r="H236" s="28"/>
      <c r="I236" s="29"/>
      <c r="J236" s="28"/>
      <c r="K236" s="31" t="n">
        <v>0.2928</v>
      </c>
      <c r="M236" s="30" t="n">
        <f aca="false">B235+C236+E236+F236-G236-H236-I236</f>
        <v>2.8884</v>
      </c>
      <c r="N236" s="30"/>
      <c r="P236" s="37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13" t="n">
        <v>39314</v>
      </c>
      <c r="B237" s="36" t="n">
        <v>2.6568</v>
      </c>
      <c r="C237" s="29"/>
      <c r="D237" s="16"/>
      <c r="E237" s="16"/>
      <c r="F237" s="16" t="n">
        <v>0.0432</v>
      </c>
      <c r="G237" s="31" t="n">
        <v>0.2736</v>
      </c>
      <c r="H237" s="28"/>
      <c r="I237" s="29"/>
      <c r="J237" s="28"/>
      <c r="K237" s="31" t="n">
        <v>0.3576</v>
      </c>
      <c r="M237" s="30" t="n">
        <f aca="false">B236+C237+E237+F237-G237-H237-I237</f>
        <v>2.6568</v>
      </c>
      <c r="N237" s="30"/>
      <c r="P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13" t="n">
        <v>39315</v>
      </c>
      <c r="B238" s="36" t="n">
        <v>2.4876</v>
      </c>
      <c r="C238" s="29"/>
      <c r="D238" s="16"/>
      <c r="E238" s="16" t="n">
        <v>0.0348</v>
      </c>
      <c r="F238" s="16" t="n">
        <v>0.0468</v>
      </c>
      <c r="G238" s="31" t="n">
        <v>0.2496</v>
      </c>
      <c r="H238" s="28"/>
      <c r="I238" s="29"/>
      <c r="J238" s="28"/>
      <c r="K238" s="31" t="n">
        <v>0.3408</v>
      </c>
      <c r="M238" s="30" t="n">
        <f aca="false">B237+C238+E238+F238-G238-H238-I238</f>
        <v>2.4888</v>
      </c>
      <c r="N238" s="30"/>
      <c r="P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13" t="n">
        <v>39316</v>
      </c>
      <c r="B239" s="36" t="n">
        <v>2.4144</v>
      </c>
      <c r="C239" s="17"/>
      <c r="D239" s="16"/>
      <c r="E239" s="16" t="n">
        <v>0.1404</v>
      </c>
      <c r="F239" s="16" t="n">
        <v>0.0492</v>
      </c>
      <c r="G239" s="31" t="n">
        <v>0.264</v>
      </c>
      <c r="H239" s="28"/>
      <c r="I239" s="23"/>
      <c r="J239" s="28"/>
      <c r="K239" s="31" t="n">
        <v>0.408</v>
      </c>
      <c r="M239" s="30" t="n">
        <f aca="false">B238+C239+E239+F239-G239-H239-I239</f>
        <v>2.4132</v>
      </c>
      <c r="N239" s="30"/>
      <c r="P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13" t="n">
        <v>39317</v>
      </c>
      <c r="B240" s="36" t="n">
        <v>2.3052</v>
      </c>
      <c r="C240" s="17"/>
      <c r="D240" s="16"/>
      <c r="E240" s="16" t="n">
        <v>0.0204</v>
      </c>
      <c r="F240" s="16" t="n">
        <v>0.0516</v>
      </c>
      <c r="G240" s="31" t="n">
        <v>0.1812</v>
      </c>
      <c r="H240" s="28"/>
      <c r="I240" s="23"/>
      <c r="J240" s="28"/>
      <c r="K240" s="31" t="n">
        <v>0.3012</v>
      </c>
      <c r="M240" s="30" t="n">
        <f aca="false">B239+C240+E240+F240-G240-H240-I240</f>
        <v>2.3052</v>
      </c>
      <c r="N240" s="30"/>
      <c r="P240" s="37"/>
      <c r="Y240" s="0" t="n">
        <v>0.0348</v>
      </c>
      <c r="Z240" s="0" t="n">
        <v>0</v>
      </c>
      <c r="AA240" s="0" t="n">
        <f aca="false">Z240+Y240</f>
        <v>0.0348</v>
      </c>
    </row>
    <row r="241" customFormat="false" ht="15" hidden="false" customHeight="false" outlineLevel="0" collapsed="false">
      <c r="A241" s="13" t="n">
        <v>39318</v>
      </c>
      <c r="B241" s="36" t="n">
        <v>2.262</v>
      </c>
      <c r="C241" s="17"/>
      <c r="D241" s="16"/>
      <c r="E241" s="16"/>
      <c r="F241" s="16" t="n">
        <v>0.0564</v>
      </c>
      <c r="G241" s="31" t="n">
        <v>0.0996</v>
      </c>
      <c r="H241" s="28"/>
      <c r="I241" s="23"/>
      <c r="J241" s="28"/>
      <c r="K241" s="31" t="n">
        <v>0.0576</v>
      </c>
      <c r="M241" s="30" t="n">
        <f aca="false">B240+C241+E241+F241-G241-H241-I241</f>
        <v>2.262</v>
      </c>
      <c r="N241" s="30"/>
      <c r="P241" s="37"/>
      <c r="Y241" s="0" t="n">
        <v>0.1404</v>
      </c>
      <c r="Z241" s="0" t="n">
        <v>0</v>
      </c>
      <c r="AA241" s="0" t="n">
        <f aca="false">Z241+Y241</f>
        <v>0.1404</v>
      </c>
    </row>
    <row r="242" customFormat="false" ht="15" hidden="false" customHeight="false" outlineLevel="0" collapsed="false">
      <c r="A242" s="13" t="n">
        <v>39319</v>
      </c>
      <c r="B242" s="36" t="n">
        <v>2.2284</v>
      </c>
      <c r="C242" s="17"/>
      <c r="D242" s="16"/>
      <c r="E242" s="16"/>
      <c r="F242" s="16" t="n">
        <v>0.0444</v>
      </c>
      <c r="G242" s="31" t="n">
        <v>0.078</v>
      </c>
      <c r="H242" s="28"/>
      <c r="I242" s="23"/>
      <c r="J242" s="28"/>
      <c r="K242" s="31" t="n">
        <v>0.0828</v>
      </c>
      <c r="M242" s="30" t="n">
        <f aca="false">B241+C242+E242+F242-G242-H242-I242</f>
        <v>2.2284</v>
      </c>
      <c r="N242" s="30"/>
      <c r="P242" s="37"/>
      <c r="Y242" s="0" t="n">
        <v>0.0204</v>
      </c>
      <c r="Z242" s="0" t="n">
        <v>0</v>
      </c>
      <c r="AA242" s="0" t="n">
        <f aca="false">Z242+Y242</f>
        <v>0.0204</v>
      </c>
    </row>
    <row r="243" customFormat="false" ht="15" hidden="false" customHeight="false" outlineLevel="0" collapsed="false">
      <c r="A243" s="13" t="n">
        <v>39320</v>
      </c>
      <c r="B243" s="36" t="n">
        <v>2.1732</v>
      </c>
      <c r="C243" s="17"/>
      <c r="D243" s="16"/>
      <c r="E243" s="16"/>
      <c r="F243" s="16" t="n">
        <v>0.0756</v>
      </c>
      <c r="G243" s="31" t="n">
        <v>0.1308</v>
      </c>
      <c r="H243" s="28"/>
      <c r="I243" s="23"/>
      <c r="J243" s="28"/>
      <c r="K243" s="31" t="n">
        <v>0.1116</v>
      </c>
      <c r="M243" s="30" t="n">
        <f aca="false">B242+C243+E243+F243-G243-H243-I243</f>
        <v>2.1732</v>
      </c>
      <c r="N243" s="30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13" t="n">
        <v>39321</v>
      </c>
      <c r="B244" s="36" t="n">
        <v>2.0268</v>
      </c>
      <c r="C244" s="17"/>
      <c r="D244" s="16"/>
      <c r="E244" s="16"/>
      <c r="F244" s="16" t="n">
        <v>0.0552</v>
      </c>
      <c r="G244" s="31" t="n">
        <v>0.2016</v>
      </c>
      <c r="H244" s="28"/>
      <c r="I244" s="23"/>
      <c r="J244" s="28"/>
      <c r="K244" s="31" t="n">
        <v>0.162</v>
      </c>
      <c r="M244" s="30" t="n">
        <f aca="false">B243+C244+E244+F244-G244-H244-I244</f>
        <v>2.0268</v>
      </c>
      <c r="N244" s="30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13" t="n">
        <v>39322</v>
      </c>
      <c r="B245" s="36" t="n">
        <v>2.61</v>
      </c>
      <c r="C245" s="17"/>
      <c r="D245" s="16"/>
      <c r="E245" s="16" t="n">
        <v>0.63</v>
      </c>
      <c r="F245" s="16" t="n">
        <v>0.0768</v>
      </c>
      <c r="G245" s="31" t="n">
        <v>0.1248</v>
      </c>
      <c r="H245" s="28"/>
      <c r="I245" s="23"/>
      <c r="J245" s="28"/>
      <c r="K245" s="31" t="n">
        <v>0.102</v>
      </c>
      <c r="M245" s="30" t="n">
        <f aca="false">B244+C245+E245+F245-G245-H245-I245</f>
        <v>2.6088</v>
      </c>
      <c r="N245" s="30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13" t="n">
        <v>39323</v>
      </c>
      <c r="B246" s="36" t="n">
        <v>2.5788</v>
      </c>
      <c r="C246" s="17"/>
      <c r="D246" s="16"/>
      <c r="E246" s="16"/>
      <c r="F246" s="16" t="n">
        <v>0.0324</v>
      </c>
      <c r="G246" s="31" t="n">
        <v>0.0624</v>
      </c>
      <c r="H246" s="28"/>
      <c r="I246" s="23"/>
      <c r="J246" s="28"/>
      <c r="K246" s="31" t="n">
        <v>0.0552</v>
      </c>
      <c r="M246" s="30" t="n">
        <f aca="false">B245+C246+E246+F246-G246-H246-I246</f>
        <v>2.58</v>
      </c>
      <c r="N246" s="30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13" t="n">
        <v>39324</v>
      </c>
      <c r="B247" s="36" t="n">
        <v>2.544</v>
      </c>
      <c r="C247" s="17"/>
      <c r="D247" s="16"/>
      <c r="E247" s="16" t="n">
        <v>0.0072</v>
      </c>
      <c r="F247" s="16" t="n">
        <v>0.0456</v>
      </c>
      <c r="G247" s="31" t="n">
        <v>0.0876</v>
      </c>
      <c r="H247" s="28"/>
      <c r="I247" s="23"/>
      <c r="J247" s="28"/>
      <c r="K247" s="31" t="n">
        <v>0.0768</v>
      </c>
      <c r="M247" s="30" t="n">
        <f aca="false">B246+C247+E247+F247-G247-H247-I247</f>
        <v>2.544</v>
      </c>
      <c r="N247" s="30"/>
      <c r="P247" s="37"/>
      <c r="Y247" s="0" t="n">
        <v>0.1248</v>
      </c>
      <c r="Z247" s="0" t="n">
        <v>0.5052</v>
      </c>
      <c r="AA247" s="0" t="n">
        <f aca="false">Z247+Y247</f>
        <v>0.63</v>
      </c>
    </row>
    <row r="248" customFormat="false" ht="15" hidden="false" customHeight="false" outlineLevel="0" collapsed="false">
      <c r="A248" s="13" t="n">
        <v>39325</v>
      </c>
      <c r="B248" s="36" t="n">
        <v>2.4792</v>
      </c>
      <c r="C248" s="17"/>
      <c r="D248" s="16"/>
      <c r="E248" s="16"/>
      <c r="F248" s="16" t="n">
        <v>0.0708</v>
      </c>
      <c r="G248" s="31" t="n">
        <v>0.1344</v>
      </c>
      <c r="H248" s="28"/>
      <c r="I248" s="23"/>
      <c r="J248" s="28"/>
      <c r="K248" s="31" t="n">
        <v>0.1164</v>
      </c>
      <c r="M248" s="30" t="n">
        <f aca="false">B247+C248+E248+F248-G248-H248-I248</f>
        <v>2.4804</v>
      </c>
      <c r="N248" s="30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13" t="n">
        <v>39326</v>
      </c>
      <c r="B249" s="36" t="n">
        <v>2.3916</v>
      </c>
      <c r="C249" s="17"/>
      <c r="D249" s="16"/>
      <c r="E249" s="16"/>
      <c r="F249" s="16" t="n">
        <v>0.0504</v>
      </c>
      <c r="G249" s="31" t="n">
        <v>0.138</v>
      </c>
      <c r="H249" s="28"/>
      <c r="I249" s="23"/>
      <c r="J249" s="28"/>
      <c r="K249" s="31" t="n">
        <v>0.1272</v>
      </c>
      <c r="M249" s="30" t="n">
        <f aca="false">B248+C249+E249+F249-G249-H249-I249</f>
        <v>2.3916</v>
      </c>
      <c r="N249" s="30"/>
      <c r="P249" s="37"/>
      <c r="Y249" s="0" t="n">
        <v>0.0072</v>
      </c>
      <c r="Z249" s="0" t="n">
        <v>0</v>
      </c>
      <c r="AA249" s="0" t="n">
        <f aca="false">Z249+Y249</f>
        <v>0.0072</v>
      </c>
    </row>
    <row r="250" customFormat="false" ht="15" hidden="false" customHeight="false" outlineLevel="0" collapsed="false">
      <c r="A250" s="13" t="n">
        <v>39327</v>
      </c>
      <c r="B250" s="36" t="n">
        <v>2.4096</v>
      </c>
      <c r="C250" s="17"/>
      <c r="D250" s="16"/>
      <c r="E250" s="16" t="n">
        <v>0.0624</v>
      </c>
      <c r="F250" s="16" t="n">
        <v>0.0564</v>
      </c>
      <c r="G250" s="31" t="n">
        <v>0.102</v>
      </c>
      <c r="H250" s="28"/>
      <c r="I250" s="23"/>
      <c r="J250" s="28"/>
      <c r="K250" s="31" t="n">
        <v>0.0924</v>
      </c>
      <c r="M250" s="30" t="n">
        <f aca="false">B249+C250+E250+F250-G250-H250-I250</f>
        <v>2.4084</v>
      </c>
      <c r="N250" s="30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13" t="n">
        <v>39328</v>
      </c>
      <c r="B251" s="36" t="n">
        <v>2.3304</v>
      </c>
      <c r="C251" s="17"/>
      <c r="D251" s="16"/>
      <c r="E251" s="16"/>
      <c r="F251" s="16" t="n">
        <v>0.0516</v>
      </c>
      <c r="G251" s="31" t="n">
        <v>0.1296</v>
      </c>
      <c r="H251" s="28"/>
      <c r="I251" s="23"/>
      <c r="J251" s="28"/>
      <c r="K251" s="31" t="n">
        <v>0.1272</v>
      </c>
      <c r="M251" s="30" t="n">
        <f aca="false">B250+C251+E251+F251-G251-H251-I251</f>
        <v>2.3316</v>
      </c>
      <c r="N251" s="30"/>
      <c r="P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13" t="n">
        <v>39329</v>
      </c>
      <c r="B252" s="36" t="n">
        <v>2.2428</v>
      </c>
      <c r="C252" s="17"/>
      <c r="D252" s="16"/>
      <c r="E252" s="16"/>
      <c r="F252" s="16" t="n">
        <v>0.0528</v>
      </c>
      <c r="G252" s="31" t="n">
        <v>0.1404</v>
      </c>
      <c r="H252" s="28"/>
      <c r="I252" s="23"/>
      <c r="J252" s="28"/>
      <c r="K252" s="31" t="n">
        <v>0.1464</v>
      </c>
      <c r="M252" s="30" t="n">
        <f aca="false">B251+C252+E252+F252-G252-H252-I252</f>
        <v>2.2428</v>
      </c>
      <c r="N252" s="30"/>
      <c r="P252" s="37"/>
      <c r="Y252" s="0" t="n">
        <v>0.0624</v>
      </c>
      <c r="Z252" s="0" t="n">
        <v>0</v>
      </c>
      <c r="AA252" s="0" t="n">
        <f aca="false">Z252+Y252</f>
        <v>0.0624</v>
      </c>
    </row>
    <row r="253" customFormat="false" ht="15" hidden="false" customHeight="false" outlineLevel="0" collapsed="false">
      <c r="A253" s="13" t="n">
        <v>39330</v>
      </c>
      <c r="B253" s="36" t="n">
        <v>2.1648</v>
      </c>
      <c r="C253" s="17"/>
      <c r="D253" s="16"/>
      <c r="E253" s="16"/>
      <c r="F253" s="16" t="n">
        <v>0.054</v>
      </c>
      <c r="G253" s="31" t="n">
        <v>0.1332</v>
      </c>
      <c r="H253" s="28"/>
      <c r="I253" s="23"/>
      <c r="J253" s="28"/>
      <c r="K253" s="31" t="n">
        <v>0.1356</v>
      </c>
      <c r="M253" s="30" t="n">
        <f aca="false">B252+C253+E253+F253-G253-H253-I253</f>
        <v>2.1636</v>
      </c>
      <c r="N253" s="30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13" t="n">
        <v>39331</v>
      </c>
      <c r="B254" s="36" t="n">
        <v>2.1192</v>
      </c>
      <c r="C254" s="17"/>
      <c r="D254" s="28"/>
      <c r="E254" s="16"/>
      <c r="F254" s="16" t="n">
        <v>0.0648</v>
      </c>
      <c r="G254" s="31" t="n">
        <v>0.1092</v>
      </c>
      <c r="H254" s="28"/>
      <c r="I254" s="23"/>
      <c r="J254" s="28"/>
      <c r="K254" s="31" t="n">
        <v>0.1164</v>
      </c>
      <c r="M254" s="30" t="n">
        <f aca="false">B253+C254+E254+F254-G254-H254-I254</f>
        <v>2.1204</v>
      </c>
      <c r="N254" s="30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13" t="n">
        <v>39332</v>
      </c>
      <c r="B255" s="36" t="n">
        <v>2.0832</v>
      </c>
      <c r="C255" s="17"/>
      <c r="D255" s="28"/>
      <c r="E255" s="16"/>
      <c r="F255" s="16" t="n">
        <v>0.0552</v>
      </c>
      <c r="G255" s="31" t="n">
        <v>0.0924</v>
      </c>
      <c r="H255" s="28"/>
      <c r="I255" s="23"/>
      <c r="J255" s="28"/>
      <c r="K255" s="31" t="n">
        <v>0.1068</v>
      </c>
      <c r="M255" s="30" t="n">
        <f aca="false">B254+C255+E255+F255-G255-H255-I255</f>
        <v>2.082</v>
      </c>
      <c r="N255" s="30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13" t="n">
        <v>39333</v>
      </c>
      <c r="B256" s="36" t="n">
        <v>2.0232</v>
      </c>
      <c r="C256" s="17"/>
      <c r="D256" s="28"/>
      <c r="E256" s="16"/>
      <c r="F256" s="16" t="n">
        <v>0.0576</v>
      </c>
      <c r="G256" s="31" t="n">
        <v>0.1176</v>
      </c>
      <c r="H256" s="28"/>
      <c r="I256" s="23"/>
      <c r="J256" s="28"/>
      <c r="K256" s="31" t="n">
        <v>0.1284</v>
      </c>
      <c r="M256" s="30" t="n">
        <f aca="false">B255+C256+E256+F256-G256-H256-I256</f>
        <v>2.0232</v>
      </c>
      <c r="N256" s="30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13" t="n">
        <v>39334</v>
      </c>
      <c r="B257" s="36" t="n">
        <v>1.998</v>
      </c>
      <c r="C257" s="17"/>
      <c r="D257" s="16"/>
      <c r="E257" s="16"/>
      <c r="F257" s="16" t="n">
        <v>0.0396</v>
      </c>
      <c r="G257" s="31" t="n">
        <v>0.0636</v>
      </c>
      <c r="H257" s="28"/>
      <c r="I257" s="23"/>
      <c r="J257" s="28"/>
      <c r="K257" s="31" t="n">
        <v>0.0816</v>
      </c>
      <c r="M257" s="30" t="n">
        <f aca="false">B256+C257+E257+F257-G257-H257-I257</f>
        <v>1.9992</v>
      </c>
      <c r="N257" s="30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13" t="n">
        <v>39335</v>
      </c>
      <c r="B258" s="36" t="n">
        <v>1.986</v>
      </c>
      <c r="C258" s="17"/>
      <c r="D258" s="16"/>
      <c r="E258" s="16" t="n">
        <v>0.0072</v>
      </c>
      <c r="F258" s="16" t="n">
        <v>0.0324</v>
      </c>
      <c r="G258" s="31" t="n">
        <v>0.0516</v>
      </c>
      <c r="H258" s="28"/>
      <c r="I258" s="23"/>
      <c r="J258" s="28"/>
      <c r="K258" s="31" t="n">
        <v>0.0552</v>
      </c>
      <c r="M258" s="30" t="n">
        <f aca="false">B257+C258+E258+F258-G258-H258-I258</f>
        <v>1.986</v>
      </c>
      <c r="N258" s="30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13" t="n">
        <v>39336</v>
      </c>
      <c r="B259" s="36" t="n">
        <v>1.9608</v>
      </c>
      <c r="C259" s="17"/>
      <c r="D259" s="16"/>
      <c r="E259" s="16" t="n">
        <v>0.0072</v>
      </c>
      <c r="F259" s="16" t="n">
        <v>0.0552</v>
      </c>
      <c r="G259" s="31" t="n">
        <v>0.0876</v>
      </c>
      <c r="H259" s="28"/>
      <c r="I259" s="23"/>
      <c r="J259" s="28"/>
      <c r="K259" s="31" t="n">
        <v>0.1044</v>
      </c>
      <c r="M259" s="30" t="n">
        <f aca="false">B258+C259+E259+F259-G259-H259-I259</f>
        <v>1.9608</v>
      </c>
      <c r="N259" s="30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13" t="n">
        <v>39337</v>
      </c>
      <c r="B260" s="36" t="n">
        <v>1.8972</v>
      </c>
      <c r="C260" s="17"/>
      <c r="D260" s="28"/>
      <c r="E260" s="16"/>
      <c r="F260" s="16" t="n">
        <v>0.0588</v>
      </c>
      <c r="G260" s="31" t="n">
        <v>0.1212</v>
      </c>
      <c r="H260" s="28"/>
      <c r="I260" s="23"/>
      <c r="J260" s="28"/>
      <c r="K260" s="31" t="n">
        <v>0.138</v>
      </c>
      <c r="M260" s="30" t="n">
        <f aca="false">B259+C260+E260+F260-G260-H260-I260</f>
        <v>1.8984</v>
      </c>
      <c r="N260" s="30"/>
      <c r="P260" s="37"/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13" t="n">
        <v>39338</v>
      </c>
      <c r="B261" s="36" t="n">
        <v>1.8576</v>
      </c>
      <c r="C261" s="17"/>
      <c r="D261" s="28"/>
      <c r="E261" s="16"/>
      <c r="F261" s="16" t="n">
        <v>0.0588</v>
      </c>
      <c r="G261" s="31" t="n">
        <v>0.0984</v>
      </c>
      <c r="H261" s="28"/>
      <c r="I261" s="23"/>
      <c r="J261" s="28"/>
      <c r="K261" s="31" t="n">
        <v>0.1272</v>
      </c>
      <c r="M261" s="30" t="n">
        <f aca="false">B260+C261+E261+F261-G261-H261-I261</f>
        <v>1.8576</v>
      </c>
      <c r="N261" s="30"/>
      <c r="P261" s="37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13" t="n">
        <v>39339</v>
      </c>
      <c r="B262" s="36" t="n">
        <v>1.8372</v>
      </c>
      <c r="C262" s="17"/>
      <c r="D262" s="28"/>
      <c r="E262" s="16"/>
      <c r="F262" s="16" t="n">
        <v>0.06</v>
      </c>
      <c r="G262" s="31" t="n">
        <v>0.0804</v>
      </c>
      <c r="H262" s="28"/>
      <c r="I262" s="23"/>
      <c r="J262" s="28"/>
      <c r="K262" s="31" t="n">
        <v>0.1236</v>
      </c>
      <c r="M262" s="30" t="n">
        <f aca="false">B261+C262+E262+F262-G262-H262-I262</f>
        <v>1.8372</v>
      </c>
      <c r="N262" s="30"/>
      <c r="P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13" t="n">
        <v>39340</v>
      </c>
      <c r="B263" s="36" t="n">
        <v>6.1644</v>
      </c>
      <c r="C263" s="28" t="n">
        <v>4.39265687813799</v>
      </c>
      <c r="D263" s="28" t="n">
        <v>4.3896</v>
      </c>
      <c r="E263" s="16"/>
      <c r="F263" s="16" t="n">
        <v>0.0588</v>
      </c>
      <c r="G263" s="31" t="n">
        <v>0.1224</v>
      </c>
      <c r="H263" s="28"/>
      <c r="I263" s="23"/>
      <c r="J263" s="28"/>
      <c r="K263" s="31" t="n">
        <v>0.1788</v>
      </c>
      <c r="M263" s="30" t="n">
        <f aca="false">B262+C263+E263+F263-G263-H263-I263</f>
        <v>6.16625687813799</v>
      </c>
      <c r="N263" s="30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13" t="n">
        <v>39341</v>
      </c>
      <c r="B264" s="36" t="n">
        <v>10.418</v>
      </c>
      <c r="C264" s="28" t="n">
        <v>4.39265687813799</v>
      </c>
      <c r="D264" s="28" t="n">
        <v>4.3896</v>
      </c>
      <c r="E264" s="16"/>
      <c r="F264" s="16"/>
      <c r="G264" s="31" t="n">
        <v>0.1392</v>
      </c>
      <c r="H264" s="28"/>
      <c r="I264" s="23"/>
      <c r="J264" s="28"/>
      <c r="K264" s="31" t="n">
        <v>0.2052</v>
      </c>
      <c r="M264" s="30" t="n">
        <f aca="false">B263+C264+E264+F264-G264-H264-I264</f>
        <v>10.417856878138</v>
      </c>
      <c r="N264" s="30"/>
      <c r="P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13" t="n">
        <v>39342</v>
      </c>
      <c r="B265" s="36" t="n">
        <v>13.0788</v>
      </c>
      <c r="C265" s="28" t="n">
        <v>4.39265687813799</v>
      </c>
      <c r="D265" s="28" t="n">
        <v>4.3896</v>
      </c>
      <c r="E265" s="16" t="n">
        <v>0.1056</v>
      </c>
      <c r="F265" s="16"/>
      <c r="G265" s="31" t="n">
        <v>0.0984</v>
      </c>
      <c r="H265" s="28"/>
      <c r="I265" s="23" t="n">
        <v>1.7368</v>
      </c>
      <c r="J265" s="28"/>
      <c r="K265" s="31" t="n">
        <v>0.1632</v>
      </c>
      <c r="M265" s="30" t="n">
        <f aca="false">B264+C265+E265+F265-G265-H265-I265</f>
        <v>13.081056878138</v>
      </c>
      <c r="N265" s="30"/>
      <c r="P265" s="37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13" t="n">
        <v>39343</v>
      </c>
      <c r="B266" s="36" t="n">
        <v>12.9936</v>
      </c>
      <c r="C266" s="17"/>
      <c r="D266" s="16"/>
      <c r="E266" s="16" t="n">
        <v>0.0072</v>
      </c>
      <c r="F266" s="16"/>
      <c r="G266" s="31" t="n">
        <v>0.0924</v>
      </c>
      <c r="H266" s="28"/>
      <c r="I266" s="23"/>
      <c r="J266" s="28"/>
      <c r="K266" s="31" t="n">
        <v>0.1644</v>
      </c>
      <c r="M266" s="30" t="n">
        <f aca="false">B265+C266+E266+F266-G266-H266-I266</f>
        <v>12.9936</v>
      </c>
      <c r="N266" s="30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13" t="n">
        <v>39344</v>
      </c>
      <c r="B267" s="36" t="n">
        <v>12.866</v>
      </c>
      <c r="C267" s="17"/>
      <c r="D267" s="16"/>
      <c r="E267" s="16" t="n">
        <v>0.0072</v>
      </c>
      <c r="F267" s="16"/>
      <c r="G267" s="31" t="n">
        <v>0.1356</v>
      </c>
      <c r="H267" s="28"/>
      <c r="I267" s="23"/>
      <c r="J267" s="28"/>
      <c r="K267" s="31" t="n">
        <v>0.2184</v>
      </c>
      <c r="M267" s="30" t="n">
        <f aca="false">B266+C267+E267+F267-G267-H267-I267</f>
        <v>12.8652</v>
      </c>
      <c r="N267" s="30"/>
      <c r="P267" s="37"/>
      <c r="Y267" s="0" t="n">
        <v>0.0984</v>
      </c>
      <c r="Z267" s="0" t="n">
        <v>0.0072</v>
      </c>
      <c r="AA267" s="0" t="n">
        <f aca="false">Z267+Y267</f>
        <v>0.1056</v>
      </c>
    </row>
    <row r="268" customFormat="false" ht="15" hidden="false" customHeight="false" outlineLevel="0" collapsed="false">
      <c r="A268" s="13" t="n">
        <v>39345</v>
      </c>
      <c r="B268" s="36" t="n">
        <v>12.714</v>
      </c>
      <c r="C268" s="17"/>
      <c r="D268" s="16"/>
      <c r="E268" s="16"/>
      <c r="F268" s="16"/>
      <c r="G268" s="31" t="n">
        <v>0.1524</v>
      </c>
      <c r="H268" s="28"/>
      <c r="I268" s="23"/>
      <c r="J268" s="28"/>
      <c r="K268" s="31" t="n">
        <v>0.2856</v>
      </c>
      <c r="M268" s="30" t="n">
        <f aca="false">B267+C268+E268+F268-G268-H268-I268</f>
        <v>12.7136</v>
      </c>
      <c r="N268" s="30"/>
      <c r="P268" s="37"/>
      <c r="Y268" s="0" t="n">
        <v>0.0072</v>
      </c>
      <c r="Z268" s="0" t="n">
        <v>0</v>
      </c>
      <c r="AA268" s="0" t="n">
        <f aca="false">Z268+Y268</f>
        <v>0.0072</v>
      </c>
    </row>
    <row r="269" customFormat="false" ht="15" hidden="false" customHeight="false" outlineLevel="0" collapsed="false">
      <c r="A269" s="13" t="n">
        <v>39346</v>
      </c>
      <c r="B269" s="36" t="n">
        <v>12.6108</v>
      </c>
      <c r="C269" s="17"/>
      <c r="D269" s="16"/>
      <c r="E269" s="16" t="n">
        <v>0.0204</v>
      </c>
      <c r="F269" s="16"/>
      <c r="G269" s="31" t="n">
        <v>0.1236</v>
      </c>
      <c r="H269" s="28"/>
      <c r="I269" s="23"/>
      <c r="J269" s="28"/>
      <c r="K269" s="31" t="n">
        <v>0.2568</v>
      </c>
      <c r="M269" s="30" t="n">
        <f aca="false">B268+C269+E269+F269-G269-H269-I269</f>
        <v>12.6108</v>
      </c>
      <c r="N269" s="30"/>
      <c r="P269" s="37"/>
      <c r="Y269" s="0" t="n">
        <v>0.0072</v>
      </c>
      <c r="Z269" s="0" t="n">
        <v>0</v>
      </c>
      <c r="AA269" s="0" t="n">
        <f aca="false">Z269+Y269</f>
        <v>0.0072</v>
      </c>
    </row>
    <row r="270" customFormat="false" ht="15" hidden="false" customHeight="false" outlineLevel="0" collapsed="false">
      <c r="A270" s="13" t="n">
        <v>39347</v>
      </c>
      <c r="B270" s="36" t="n">
        <v>12.5</v>
      </c>
      <c r="C270" s="17"/>
      <c r="D270" s="16"/>
      <c r="E270" s="16"/>
      <c r="F270" s="16"/>
      <c r="G270" s="31" t="n">
        <v>0.1116</v>
      </c>
      <c r="H270" s="28"/>
      <c r="I270" s="23"/>
      <c r="J270" s="28"/>
      <c r="K270" s="31" t="n">
        <v>0.2364</v>
      </c>
      <c r="M270" s="30" t="n">
        <f aca="false">B269+C270+E270+F270-G270-H270-I270</f>
        <v>12.4992</v>
      </c>
      <c r="N270" s="30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13" t="n">
        <v>39348</v>
      </c>
      <c r="B271" s="36" t="n">
        <v>12.5124</v>
      </c>
      <c r="C271" s="17"/>
      <c r="D271" s="16"/>
      <c r="E271" s="16" t="n">
        <v>0.168</v>
      </c>
      <c r="F271" s="16"/>
      <c r="G271" s="31" t="n">
        <v>0.156</v>
      </c>
      <c r="H271" s="28"/>
      <c r="I271" s="23"/>
      <c r="J271" s="28"/>
      <c r="K271" s="31" t="n">
        <v>0.3588</v>
      </c>
      <c r="M271" s="30" t="n">
        <f aca="false">B270+C271+E271+F271-G271-H271-I271</f>
        <v>12.512</v>
      </c>
      <c r="N271" s="30"/>
      <c r="P271" s="37"/>
      <c r="Y271" s="0" t="n">
        <v>0.0204</v>
      </c>
      <c r="Z271" s="0" t="n">
        <v>0</v>
      </c>
      <c r="AA271" s="0" t="n">
        <f aca="false">Z271+Y271</f>
        <v>0.0204</v>
      </c>
    </row>
    <row r="272" customFormat="false" ht="15" hidden="false" customHeight="false" outlineLevel="0" collapsed="false">
      <c r="A272" s="13" t="n">
        <v>39349</v>
      </c>
      <c r="B272" s="36" t="n">
        <v>12.3776</v>
      </c>
      <c r="C272" s="17"/>
      <c r="D272" s="16"/>
      <c r="E272" s="16"/>
      <c r="F272" s="16"/>
      <c r="G272" s="31" t="n">
        <v>0.1344</v>
      </c>
      <c r="H272" s="28"/>
      <c r="I272" s="23"/>
      <c r="J272" s="28"/>
      <c r="K272" s="31" t="n">
        <v>0.2976</v>
      </c>
      <c r="M272" s="30" t="n">
        <f aca="false">B271+C272+E272+F272-G272-H272-I272</f>
        <v>12.378</v>
      </c>
      <c r="N272" s="30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13" t="n">
        <v>39350</v>
      </c>
      <c r="B273" s="36" t="n">
        <v>12.3156</v>
      </c>
      <c r="C273" s="17"/>
      <c r="D273" s="16"/>
      <c r="E273" s="16"/>
      <c r="F273" s="16"/>
      <c r="G273" s="31" t="n">
        <v>0.0624</v>
      </c>
      <c r="H273" s="28"/>
      <c r="I273" s="23"/>
      <c r="J273" s="28"/>
      <c r="K273" s="31" t="n">
        <v>0.1728</v>
      </c>
      <c r="M273" s="30" t="n">
        <f aca="false">B272+C273+E273+F273-G273-H273-I273</f>
        <v>12.3152</v>
      </c>
      <c r="N273" s="30"/>
      <c r="P273" s="37"/>
      <c r="Y273" s="0" t="n">
        <v>0.156</v>
      </c>
      <c r="Z273" s="0" t="n">
        <v>0.012</v>
      </c>
      <c r="AA273" s="0" t="n">
        <f aca="false">Z273+Y273</f>
        <v>0.168</v>
      </c>
    </row>
    <row r="274" customFormat="false" ht="15" hidden="false" customHeight="false" outlineLevel="0" collapsed="false">
      <c r="A274" s="13" t="n">
        <v>39351</v>
      </c>
      <c r="B274" s="36" t="n">
        <v>12.2328</v>
      </c>
      <c r="C274" s="17"/>
      <c r="D274" s="16"/>
      <c r="E274" s="16"/>
      <c r="F274" s="16"/>
      <c r="G274" s="31" t="n">
        <v>0.0828</v>
      </c>
      <c r="H274" s="28"/>
      <c r="I274" s="23"/>
      <c r="J274" s="28"/>
      <c r="K274" s="31" t="n">
        <v>0.2256</v>
      </c>
      <c r="M274" s="30" t="n">
        <f aca="false">B273+C274+E274+F274-G274-H274-I274</f>
        <v>12.2328</v>
      </c>
      <c r="N274" s="30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13" t="n">
        <v>39352</v>
      </c>
      <c r="B275" s="36" t="n">
        <v>12.1596</v>
      </c>
      <c r="C275" s="17"/>
      <c r="D275" s="16"/>
      <c r="E275" s="16"/>
      <c r="F275" s="16"/>
      <c r="G275" s="31" t="n">
        <v>0.0732</v>
      </c>
      <c r="H275" s="28"/>
      <c r="I275" s="23"/>
      <c r="J275" s="28"/>
      <c r="K275" s="31" t="n">
        <v>0.2076</v>
      </c>
      <c r="M275" s="30" t="n">
        <f aca="false">B274+C275+E275+F275-G275-H275-I275</f>
        <v>12.1596</v>
      </c>
      <c r="N275" s="30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13" t="n">
        <v>39353</v>
      </c>
      <c r="B276" s="36" t="n">
        <v>12.0444</v>
      </c>
      <c r="C276" s="17"/>
      <c r="D276" s="16"/>
      <c r="E276" s="16" t="n">
        <v>0.0072</v>
      </c>
      <c r="F276" s="16"/>
      <c r="G276" s="31" t="n">
        <v>0.1224</v>
      </c>
      <c r="H276" s="28"/>
      <c r="I276" s="23"/>
      <c r="J276" s="28"/>
      <c r="K276" s="31" t="n">
        <v>0.3264</v>
      </c>
      <c r="M276" s="30" t="n">
        <f aca="false">B275+C276+E276+F276-G276-H276-I276</f>
        <v>12.0444</v>
      </c>
      <c r="N276" s="30"/>
      <c r="P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13" t="n">
        <v>39354</v>
      </c>
      <c r="B277" s="36" t="n">
        <v>11.9088</v>
      </c>
      <c r="C277" s="17"/>
      <c r="D277" s="16"/>
      <c r="E277" s="16" t="n">
        <v>0.0144</v>
      </c>
      <c r="F277" s="16"/>
      <c r="G277" s="31" t="n">
        <v>0.15</v>
      </c>
      <c r="H277" s="28"/>
      <c r="I277" s="23"/>
      <c r="J277" s="28"/>
      <c r="K277" s="31" t="n">
        <v>0.432</v>
      </c>
      <c r="M277" s="30" t="n">
        <f aca="false">B276+C277+E277+F277-G277-H277-I277</f>
        <v>11.9088</v>
      </c>
      <c r="N277" s="30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13" t="n">
        <v>39355</v>
      </c>
      <c r="B278" s="36" t="n">
        <v>11.8212</v>
      </c>
      <c r="C278" s="17"/>
      <c r="D278" s="16"/>
      <c r="E278" s="16"/>
      <c r="F278" s="16"/>
      <c r="G278" s="31" t="n">
        <v>0.0876</v>
      </c>
      <c r="H278" s="28"/>
      <c r="I278" s="23"/>
      <c r="J278" s="28"/>
      <c r="K278" s="31" t="n">
        <v>0.2592</v>
      </c>
      <c r="M278" s="30" t="n">
        <f aca="false">B277+C278+E278+F278-G278-H278-I278</f>
        <v>11.8212</v>
      </c>
      <c r="N278" s="30"/>
      <c r="P278" s="37"/>
      <c r="Y278" s="0" t="n">
        <v>0.0072</v>
      </c>
      <c r="Z278" s="0" t="n">
        <v>0</v>
      </c>
      <c r="AA278" s="0" t="n">
        <f aca="false">Z278+Y278</f>
        <v>0.0072</v>
      </c>
    </row>
    <row r="279" customFormat="false" ht="15" hidden="false" customHeight="false" outlineLevel="0" collapsed="false">
      <c r="A279" s="13" t="n">
        <v>39356</v>
      </c>
      <c r="B279" s="36" t="n">
        <v>11.72</v>
      </c>
      <c r="C279" s="17"/>
      <c r="D279" s="16"/>
      <c r="E279" s="16"/>
      <c r="F279" s="16"/>
      <c r="G279" s="28" t="n">
        <v>0.1008</v>
      </c>
      <c r="H279" s="28"/>
      <c r="I279" s="23"/>
      <c r="J279" s="28"/>
      <c r="K279" s="31" t="n">
        <v>0.3336</v>
      </c>
      <c r="M279" s="30" t="n">
        <f aca="false">B278+C279+E279+F279-G279-H279-I279</f>
        <v>11.7204</v>
      </c>
      <c r="N279" s="30"/>
      <c r="P279" s="37"/>
      <c r="Y279" s="0" t="n">
        <v>0.0144</v>
      </c>
      <c r="Z279" s="0" t="n">
        <v>0</v>
      </c>
      <c r="AA279" s="0" t="n">
        <f aca="false">Z279+Y279</f>
        <v>0.0144</v>
      </c>
    </row>
    <row r="280" customFormat="false" ht="15" hidden="false" customHeight="false" outlineLevel="0" collapsed="false">
      <c r="A280" s="13" t="n">
        <v>39357</v>
      </c>
      <c r="B280" s="36" t="n">
        <v>11.6472</v>
      </c>
      <c r="C280" s="17"/>
      <c r="D280" s="16"/>
      <c r="E280" s="16"/>
      <c r="F280" s="16"/>
      <c r="G280" s="28" t="n">
        <v>0.0732</v>
      </c>
      <c r="H280" s="28"/>
      <c r="I280" s="23"/>
      <c r="J280" s="28"/>
      <c r="K280" s="31" t="n">
        <v>0.252</v>
      </c>
      <c r="M280" s="30" t="n">
        <f aca="false">B279+C280+E280+F280-G280-H280-I280</f>
        <v>11.6468</v>
      </c>
      <c r="N280" s="30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13" t="n">
        <v>39358</v>
      </c>
      <c r="B281" s="36" t="n">
        <v>11.5332</v>
      </c>
      <c r="C281" s="17"/>
      <c r="D281" s="16"/>
      <c r="E281" s="16"/>
      <c r="F281" s="16"/>
      <c r="G281" s="28" t="n">
        <v>0.114</v>
      </c>
      <c r="H281" s="28"/>
      <c r="I281" s="23"/>
      <c r="J281" s="28"/>
      <c r="K281" s="31" t="n">
        <v>0.414</v>
      </c>
      <c r="M281" s="30" t="n">
        <f aca="false">B280+C281+E281+F281-G281-H281-I281</f>
        <v>11.5332</v>
      </c>
      <c r="N281" s="30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13" t="n">
        <v>39359</v>
      </c>
      <c r="B282" s="36" t="n">
        <v>11.474</v>
      </c>
      <c r="C282" s="17"/>
      <c r="D282" s="16"/>
      <c r="E282" s="16"/>
      <c r="F282" s="16"/>
      <c r="G282" s="28" t="n">
        <v>0.0588</v>
      </c>
      <c r="H282" s="28"/>
      <c r="I282" s="23"/>
      <c r="J282" s="28"/>
      <c r="K282" s="16" t="n">
        <v>0.222</v>
      </c>
      <c r="M282" s="30" t="n">
        <f aca="false">B281+C282+E282+F282-G282-H282-I282</f>
        <v>11.4744</v>
      </c>
      <c r="N282" s="30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13" t="n">
        <v>39360</v>
      </c>
      <c r="B283" s="36" t="n">
        <v>11.3448</v>
      </c>
      <c r="C283" s="17"/>
      <c r="D283" s="16"/>
      <c r="E283" s="16"/>
      <c r="F283" s="16"/>
      <c r="G283" s="28" t="n">
        <v>0.1284</v>
      </c>
      <c r="H283" s="28"/>
      <c r="I283" s="29"/>
      <c r="J283" s="28"/>
      <c r="K283" s="16" t="n">
        <v>0.474</v>
      </c>
      <c r="M283" s="30" t="n">
        <f aca="false">B282+C283+E283+F283-G283-H283-I283</f>
        <v>11.3456</v>
      </c>
      <c r="N283" s="30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13" t="n">
        <v>39361</v>
      </c>
      <c r="B284" s="36" t="n">
        <v>11.2224</v>
      </c>
      <c r="C284" s="17"/>
      <c r="D284" s="16"/>
      <c r="E284" s="16"/>
      <c r="F284" s="16"/>
      <c r="G284" s="28" t="n">
        <v>0.1224</v>
      </c>
      <c r="H284" s="28"/>
      <c r="I284" s="29"/>
      <c r="J284" s="28"/>
      <c r="K284" s="16" t="n">
        <v>0.492</v>
      </c>
      <c r="M284" s="30" t="n">
        <f aca="false">B283+C284+E284+F284-G284-H284-I284</f>
        <v>11.2224</v>
      </c>
      <c r="N284" s="30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13" t="n">
        <v>39362</v>
      </c>
      <c r="B285" s="36" t="n">
        <v>11.1696</v>
      </c>
      <c r="C285" s="17"/>
      <c r="D285" s="16"/>
      <c r="E285" s="16"/>
      <c r="F285" s="16"/>
      <c r="G285" s="28" t="n">
        <v>0.0528</v>
      </c>
      <c r="H285" s="28"/>
      <c r="I285" s="29"/>
      <c r="J285" s="28"/>
      <c r="K285" s="16" t="n">
        <v>0.2256</v>
      </c>
      <c r="M285" s="30" t="n">
        <f aca="false">B284+C285+E285+F285-G285-H285-I285</f>
        <v>11.1696</v>
      </c>
      <c r="N285" s="30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13" t="n">
        <v>39363</v>
      </c>
      <c r="B286" s="36" t="n">
        <v>11.13</v>
      </c>
      <c r="C286" s="17"/>
      <c r="D286" s="16"/>
      <c r="E286" s="16"/>
      <c r="F286" s="16"/>
      <c r="G286" s="28" t="n">
        <v>0.0396</v>
      </c>
      <c r="H286" s="28"/>
      <c r="I286" s="29"/>
      <c r="J286" s="28"/>
      <c r="K286" s="16" t="n">
        <v>0.0564</v>
      </c>
      <c r="M286" s="30" t="n">
        <f aca="false">B285+C286+E286+F286-G286-H286-I286</f>
        <v>11.13</v>
      </c>
      <c r="N286" s="30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13" t="n">
        <v>39364</v>
      </c>
      <c r="B287" s="36" t="n">
        <v>11.0568</v>
      </c>
      <c r="C287" s="17"/>
      <c r="D287" s="16"/>
      <c r="E287" s="16"/>
      <c r="F287" s="16"/>
      <c r="G287" s="28" t="n">
        <v>0.0732</v>
      </c>
      <c r="H287" s="28"/>
      <c r="I287" s="29"/>
      <c r="J287" s="28"/>
      <c r="K287" s="16" t="n">
        <v>0.0936</v>
      </c>
      <c r="M287" s="30" t="n">
        <f aca="false">B286+C287+E287+F287-G287-H287-I287</f>
        <v>11.0568</v>
      </c>
      <c r="N287" s="30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13" t="n">
        <v>39365</v>
      </c>
      <c r="B288" s="36" t="n">
        <v>10.992</v>
      </c>
      <c r="C288" s="17"/>
      <c r="D288" s="16"/>
      <c r="E288" s="16"/>
      <c r="F288" s="16"/>
      <c r="G288" s="28" t="n">
        <v>0.0648</v>
      </c>
      <c r="H288" s="28"/>
      <c r="I288" s="29"/>
      <c r="J288" s="28"/>
      <c r="K288" s="16" t="n">
        <v>0.0756</v>
      </c>
      <c r="M288" s="30" t="n">
        <f aca="false">B287+C288+E288+F288-G288-H288-I288</f>
        <v>10.992</v>
      </c>
      <c r="N288" s="30"/>
      <c r="P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13" t="n">
        <v>39366</v>
      </c>
      <c r="B289" s="36" t="n">
        <v>10.92</v>
      </c>
      <c r="C289" s="17"/>
      <c r="D289" s="16"/>
      <c r="E289" s="16"/>
      <c r="F289" s="16"/>
      <c r="G289" s="28" t="n">
        <v>0.072</v>
      </c>
      <c r="H289" s="28"/>
      <c r="I289" s="29"/>
      <c r="J289" s="28"/>
      <c r="K289" s="16" t="n">
        <v>0.0816</v>
      </c>
      <c r="M289" s="30" t="n">
        <f aca="false">B288+C289+E289+F289-G289-H289-I289</f>
        <v>10.92</v>
      </c>
      <c r="N289" s="30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13" t="n">
        <v>39367</v>
      </c>
      <c r="B290" s="36" t="n">
        <v>10.8708</v>
      </c>
      <c r="C290" s="17"/>
      <c r="D290" s="16"/>
      <c r="E290" s="16"/>
      <c r="F290" s="16"/>
      <c r="G290" s="28" t="n">
        <v>0.0492</v>
      </c>
      <c r="H290" s="28"/>
      <c r="I290" s="29"/>
      <c r="J290" s="28"/>
      <c r="K290" s="16" t="n">
        <v>0.0528</v>
      </c>
      <c r="M290" s="30" t="n">
        <f aca="false">B289+C290+E290+F290-G290-H290-I290</f>
        <v>10.8708</v>
      </c>
      <c r="N290" s="30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13" t="n">
        <v>39368</v>
      </c>
      <c r="B291" s="36" t="n">
        <v>10.8372</v>
      </c>
      <c r="C291" s="17"/>
      <c r="D291" s="16"/>
      <c r="E291" s="16"/>
      <c r="F291" s="16"/>
      <c r="G291" s="28" t="n">
        <v>0.0336</v>
      </c>
      <c r="H291" s="28"/>
      <c r="I291" s="29"/>
      <c r="J291" s="28"/>
      <c r="K291" s="16" t="n">
        <v>0.0408</v>
      </c>
      <c r="M291" s="30" t="n">
        <f aca="false">B290+C291+E291+F291-G291-H291-I291</f>
        <v>10.8372</v>
      </c>
      <c r="N291" s="30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13" t="n">
        <v>39369</v>
      </c>
      <c r="B292" s="36" t="n">
        <v>10.8444</v>
      </c>
      <c r="C292" s="17"/>
      <c r="D292" s="16"/>
      <c r="E292" s="16" t="n">
        <v>0.0492</v>
      </c>
      <c r="F292" s="16"/>
      <c r="G292" s="28" t="n">
        <v>0.042</v>
      </c>
      <c r="H292" s="28"/>
      <c r="I292" s="29"/>
      <c r="J292" s="28"/>
      <c r="K292" s="16" t="n">
        <v>0.0528</v>
      </c>
      <c r="M292" s="30" t="n">
        <f aca="false">B291+C292+E292+F292-G292-H292-I292</f>
        <v>10.8444</v>
      </c>
      <c r="N292" s="30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13" t="n">
        <v>39370</v>
      </c>
      <c r="B293" s="36" t="n">
        <v>10.776</v>
      </c>
      <c r="C293" s="17"/>
      <c r="D293" s="16"/>
      <c r="E293" s="16"/>
      <c r="F293" s="16"/>
      <c r="G293" s="28" t="n">
        <v>0.0684</v>
      </c>
      <c r="H293" s="28"/>
      <c r="I293" s="29"/>
      <c r="J293" s="28"/>
      <c r="K293" s="16" t="n">
        <v>0.066</v>
      </c>
      <c r="M293" s="30" t="n">
        <f aca="false">B292+C293+E293+F293-G293-H293-I293</f>
        <v>10.776</v>
      </c>
      <c r="N293" s="30"/>
      <c r="P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13" t="n">
        <v>39371</v>
      </c>
      <c r="B294" s="36" t="n">
        <v>10.7316</v>
      </c>
      <c r="C294" s="17"/>
      <c r="D294" s="16"/>
      <c r="E294" s="16"/>
      <c r="F294" s="16"/>
      <c r="G294" s="28" t="n">
        <v>0.0444</v>
      </c>
      <c r="H294" s="28"/>
      <c r="I294" s="29"/>
      <c r="J294" s="28"/>
      <c r="K294" s="16" t="n">
        <v>0.054</v>
      </c>
      <c r="M294" s="30" t="n">
        <f aca="false">B293+C294+E294+F294-G294-H294-I294</f>
        <v>10.7316</v>
      </c>
      <c r="N294" s="30"/>
      <c r="P294" s="37"/>
      <c r="Y294" s="0" t="n">
        <v>0.042</v>
      </c>
      <c r="Z294" s="0" t="n">
        <v>0.0072</v>
      </c>
      <c r="AA294" s="0" t="n">
        <f aca="false">Z294+Y294</f>
        <v>0.0492</v>
      </c>
    </row>
    <row r="295" customFormat="false" ht="15" hidden="false" customHeight="false" outlineLevel="0" collapsed="false">
      <c r="A295" s="13" t="n">
        <v>39372</v>
      </c>
      <c r="B295" s="36" t="n">
        <v>10.6464</v>
      </c>
      <c r="C295" s="17"/>
      <c r="D295" s="16"/>
      <c r="E295" s="16"/>
      <c r="F295" s="16"/>
      <c r="G295" s="28" t="n">
        <v>0.0864</v>
      </c>
      <c r="H295" s="28"/>
      <c r="I295" s="29"/>
      <c r="J295" s="28"/>
      <c r="K295" s="16" t="n">
        <v>0.0948</v>
      </c>
      <c r="M295" s="30" t="n">
        <f aca="false">B294+C295+E295+F295-G295-H295-I295</f>
        <v>10.6452</v>
      </c>
      <c r="N295" s="30"/>
      <c r="P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13" t="n">
        <v>39373</v>
      </c>
      <c r="B296" s="36" t="n">
        <v>10.5596</v>
      </c>
      <c r="C296" s="17"/>
      <c r="D296" s="16"/>
      <c r="E296" s="16"/>
      <c r="F296" s="16"/>
      <c r="G296" s="28" t="n">
        <v>0.0864</v>
      </c>
      <c r="H296" s="28"/>
      <c r="I296" s="29"/>
      <c r="J296" s="28"/>
      <c r="K296" s="16" t="n">
        <v>0.102</v>
      </c>
      <c r="M296" s="30" t="n">
        <f aca="false">B295+C296+E296+F296-G296-H296-I296</f>
        <v>10.56</v>
      </c>
      <c r="N296" s="30"/>
      <c r="P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.75" hidden="false" customHeight="false" outlineLevel="0" collapsed="false">
      <c r="A297" s="40" t="n">
        <v>39374</v>
      </c>
      <c r="B297" s="14" t="n">
        <v>10.4768</v>
      </c>
      <c r="C297" s="17"/>
      <c r="D297" s="16"/>
      <c r="E297" s="16"/>
      <c r="F297" s="16"/>
      <c r="G297" s="28" t="n">
        <v>0.0828</v>
      </c>
      <c r="H297" s="28"/>
      <c r="I297" s="23"/>
      <c r="J297" s="28"/>
      <c r="K297" s="16" t="n">
        <v>0.102</v>
      </c>
      <c r="M297" s="30" t="n">
        <f aca="false">B296+C297+E297+F297-G297-H297-I297</f>
        <v>10.4768</v>
      </c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13" t="n">
        <v>39375</v>
      </c>
      <c r="B298" s="49"/>
      <c r="C298" s="50"/>
      <c r="D298" s="51"/>
      <c r="E298" s="51"/>
      <c r="F298" s="51"/>
      <c r="G298" s="51"/>
      <c r="H298" s="52"/>
      <c r="I298" s="53"/>
      <c r="J298" s="52"/>
      <c r="K298" s="51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13" t="n">
        <v>39376</v>
      </c>
      <c r="B299" s="14"/>
      <c r="C299" s="17"/>
      <c r="D299" s="16"/>
      <c r="E299" s="16"/>
      <c r="F299" s="16"/>
      <c r="G299" s="16"/>
      <c r="H299" s="28"/>
      <c r="I299" s="29"/>
      <c r="J299" s="28"/>
      <c r="K299" s="16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13" t="n">
        <v>39377</v>
      </c>
      <c r="B300" s="14"/>
      <c r="C300" s="17"/>
      <c r="D300" s="16"/>
      <c r="E300" s="16"/>
      <c r="F300" s="16"/>
      <c r="G300" s="16"/>
      <c r="H300" s="28"/>
      <c r="I300" s="29"/>
      <c r="J300" s="28"/>
      <c r="K300" s="16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13" t="n">
        <v>39378</v>
      </c>
      <c r="B301" s="14"/>
      <c r="C301" s="17"/>
      <c r="D301" s="16"/>
      <c r="E301" s="16"/>
      <c r="F301" s="16"/>
      <c r="G301" s="16"/>
      <c r="H301" s="28"/>
      <c r="I301" s="29"/>
      <c r="J301" s="28"/>
      <c r="K301" s="16"/>
      <c r="Y301" s="0" t="n">
        <v>0.03</v>
      </c>
      <c r="Z301" s="0" t="n">
        <v>0</v>
      </c>
      <c r="AA301" s="0" t="n">
        <f aca="false">Z301+Y301</f>
        <v>0.03</v>
      </c>
    </row>
    <row r="302" customFormat="false" ht="15" hidden="false" customHeight="false" outlineLevel="0" collapsed="false">
      <c r="A302" s="13" t="n">
        <v>39379</v>
      </c>
      <c r="B302" s="14"/>
      <c r="C302" s="17"/>
      <c r="D302" s="16"/>
      <c r="E302" s="16"/>
      <c r="F302" s="16"/>
      <c r="G302" s="16"/>
      <c r="H302" s="28"/>
      <c r="I302" s="29"/>
      <c r="J302" s="28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13" t="n">
        <v>39380</v>
      </c>
      <c r="B303" s="14"/>
      <c r="C303" s="17"/>
      <c r="D303" s="16"/>
      <c r="E303" s="16"/>
      <c r="F303" s="16"/>
      <c r="G303" s="16"/>
      <c r="H303" s="28"/>
      <c r="I303" s="29"/>
      <c r="J303" s="28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13" t="n">
        <v>39381</v>
      </c>
      <c r="B304" s="14"/>
      <c r="C304" s="17"/>
      <c r="D304" s="16"/>
      <c r="E304" s="16"/>
      <c r="F304" s="16"/>
      <c r="G304" s="16"/>
      <c r="H304" s="28"/>
      <c r="I304" s="29"/>
      <c r="J304" s="28"/>
      <c r="K304" s="16"/>
      <c r="Y304" s="0" t="n">
        <v>0.0072</v>
      </c>
      <c r="Z304" s="0" t="n">
        <v>0</v>
      </c>
      <c r="AA304" s="0" t="n">
        <f aca="false">Z304+Y304</f>
        <v>0.0072</v>
      </c>
    </row>
    <row r="305" customFormat="false" ht="15" hidden="false" customHeight="false" outlineLevel="0" collapsed="false">
      <c r="A305" s="13" t="n">
        <v>39382</v>
      </c>
      <c r="B305" s="14"/>
      <c r="C305" s="17"/>
      <c r="D305" s="16"/>
      <c r="E305" s="16"/>
      <c r="F305" s="16"/>
      <c r="G305" s="16"/>
      <c r="H305" s="28"/>
      <c r="I305" s="29"/>
      <c r="J305" s="28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13" t="n">
        <v>39383</v>
      </c>
      <c r="B306" s="14"/>
      <c r="C306" s="17"/>
      <c r="D306" s="16"/>
      <c r="E306" s="16"/>
      <c r="F306" s="16"/>
      <c r="G306" s="16"/>
      <c r="H306" s="28"/>
      <c r="I306" s="29"/>
      <c r="J306" s="28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13" t="n">
        <v>39384</v>
      </c>
      <c r="B307" s="14"/>
      <c r="C307" s="17"/>
      <c r="D307" s="16"/>
      <c r="E307" s="16"/>
      <c r="F307" s="16"/>
      <c r="G307" s="16"/>
      <c r="H307" s="28"/>
      <c r="I307" s="29"/>
      <c r="J307" s="28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13" t="n">
        <v>39385</v>
      </c>
      <c r="B308" s="14"/>
      <c r="C308" s="17"/>
      <c r="D308" s="16"/>
      <c r="E308" s="16"/>
      <c r="F308" s="16"/>
      <c r="G308" s="16"/>
      <c r="H308" s="28"/>
      <c r="I308" s="29"/>
      <c r="J308" s="28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13" t="n">
        <v>39386</v>
      </c>
      <c r="B309" s="14"/>
      <c r="C309" s="17"/>
      <c r="D309" s="16"/>
      <c r="E309" s="16"/>
      <c r="F309" s="16"/>
      <c r="G309" s="16"/>
      <c r="H309" s="28"/>
      <c r="I309" s="29"/>
      <c r="J309" s="28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13" t="n">
        <v>39387</v>
      </c>
      <c r="B310" s="14"/>
      <c r="C310" s="17"/>
      <c r="D310" s="16"/>
      <c r="E310" s="16"/>
      <c r="F310" s="16"/>
      <c r="G310" s="16"/>
      <c r="H310" s="28"/>
      <c r="I310" s="29"/>
      <c r="J310" s="28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13" t="n">
        <v>39388</v>
      </c>
      <c r="B311" s="14"/>
      <c r="C311" s="17"/>
      <c r="D311" s="16"/>
      <c r="E311" s="16"/>
      <c r="F311" s="16"/>
      <c r="G311" s="16"/>
      <c r="H311" s="28"/>
      <c r="I311" s="29"/>
      <c r="J311" s="28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13" t="n">
        <v>39389</v>
      </c>
      <c r="B312" s="14"/>
      <c r="C312" s="17"/>
      <c r="D312" s="16"/>
      <c r="E312" s="16"/>
      <c r="F312" s="16"/>
      <c r="G312" s="16"/>
      <c r="H312" s="28"/>
      <c r="I312" s="29"/>
      <c r="J312" s="28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13" t="n">
        <v>39390</v>
      </c>
      <c r="B313" s="14"/>
      <c r="C313" s="17"/>
      <c r="D313" s="16"/>
      <c r="E313" s="16"/>
      <c r="F313" s="16"/>
      <c r="G313" s="16"/>
      <c r="H313" s="28"/>
      <c r="I313" s="29"/>
      <c r="J313" s="28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13" t="n">
        <v>39391</v>
      </c>
      <c r="B314" s="14"/>
      <c r="C314" s="17"/>
      <c r="D314" s="16"/>
      <c r="E314" s="16"/>
      <c r="F314" s="16"/>
      <c r="G314" s="16"/>
      <c r="H314" s="28"/>
      <c r="I314" s="29"/>
      <c r="J314" s="28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13" t="n">
        <v>39392</v>
      </c>
      <c r="B315" s="14"/>
      <c r="C315" s="17"/>
      <c r="D315" s="16"/>
      <c r="E315" s="16"/>
      <c r="F315" s="16"/>
      <c r="G315" s="16"/>
      <c r="H315" s="28"/>
      <c r="I315" s="29"/>
      <c r="J315" s="28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13" t="n">
        <v>39393</v>
      </c>
      <c r="B316" s="14"/>
      <c r="C316" s="17"/>
      <c r="D316" s="16"/>
      <c r="E316" s="16"/>
      <c r="F316" s="16"/>
      <c r="G316" s="16"/>
      <c r="H316" s="28"/>
      <c r="I316" s="29"/>
      <c r="J316" s="28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13" t="n">
        <v>39394</v>
      </c>
      <c r="B317" s="14"/>
      <c r="C317" s="17"/>
      <c r="D317" s="16"/>
      <c r="E317" s="16"/>
      <c r="F317" s="16"/>
      <c r="G317" s="16"/>
      <c r="H317" s="28"/>
      <c r="I317" s="29"/>
      <c r="J317" s="28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13" t="n">
        <v>39395</v>
      </c>
      <c r="B318" s="14"/>
      <c r="C318" s="17"/>
      <c r="D318" s="16"/>
      <c r="E318" s="16"/>
      <c r="F318" s="16"/>
      <c r="G318" s="16"/>
      <c r="H318" s="28"/>
      <c r="I318" s="29"/>
      <c r="J318" s="28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13" t="n">
        <v>39396</v>
      </c>
      <c r="B319" s="14"/>
      <c r="C319" s="17"/>
      <c r="D319" s="16"/>
      <c r="E319" s="16"/>
      <c r="F319" s="16"/>
      <c r="G319" s="16"/>
      <c r="H319" s="28"/>
      <c r="I319" s="29"/>
      <c r="J319" s="28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13" t="n">
        <v>39397</v>
      </c>
      <c r="B320" s="14"/>
      <c r="C320" s="17"/>
      <c r="D320" s="16"/>
      <c r="E320" s="16"/>
      <c r="F320" s="16"/>
      <c r="G320" s="16"/>
      <c r="H320" s="28"/>
      <c r="I320" s="29"/>
      <c r="J320" s="28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13" t="n">
        <v>39398</v>
      </c>
      <c r="B321" s="14"/>
      <c r="C321" s="17"/>
      <c r="D321" s="16"/>
      <c r="E321" s="16"/>
      <c r="F321" s="16"/>
      <c r="G321" s="16"/>
      <c r="H321" s="28"/>
      <c r="I321" s="29"/>
      <c r="J321" s="28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13" t="n">
        <v>39399</v>
      </c>
      <c r="B322" s="14"/>
      <c r="C322" s="17"/>
      <c r="D322" s="16"/>
      <c r="E322" s="16"/>
      <c r="F322" s="16"/>
      <c r="G322" s="16"/>
      <c r="H322" s="28"/>
      <c r="I322" s="29"/>
      <c r="J322" s="28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13" t="n">
        <v>39400</v>
      </c>
      <c r="B323" s="14"/>
      <c r="C323" s="17"/>
      <c r="D323" s="16"/>
      <c r="E323" s="16"/>
      <c r="F323" s="16"/>
      <c r="G323" s="16"/>
      <c r="H323" s="28"/>
      <c r="I323" s="29"/>
      <c r="J323" s="28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13" t="n">
        <v>39401</v>
      </c>
      <c r="B324" s="14"/>
      <c r="C324" s="17"/>
      <c r="D324" s="16"/>
      <c r="E324" s="16"/>
      <c r="F324" s="16"/>
      <c r="G324" s="16"/>
      <c r="H324" s="28"/>
      <c r="I324" s="29"/>
      <c r="J324" s="28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13" t="n">
        <v>39402</v>
      </c>
      <c r="B325" s="14"/>
      <c r="C325" s="17"/>
      <c r="D325" s="16"/>
      <c r="E325" s="16"/>
      <c r="F325" s="16"/>
      <c r="G325" s="16"/>
      <c r="H325" s="28"/>
      <c r="I325" s="29"/>
      <c r="J325" s="28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13" t="n">
        <v>39403</v>
      </c>
      <c r="B326" s="14"/>
      <c r="C326" s="17"/>
      <c r="D326" s="16"/>
      <c r="E326" s="16"/>
      <c r="F326" s="16"/>
      <c r="G326" s="16"/>
      <c r="H326" s="28"/>
      <c r="I326" s="29"/>
      <c r="J326" s="28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13" t="n">
        <v>39404</v>
      </c>
      <c r="B327" s="14"/>
      <c r="C327" s="17"/>
      <c r="D327" s="16"/>
      <c r="E327" s="16"/>
      <c r="F327" s="16"/>
      <c r="G327" s="16"/>
      <c r="H327" s="28"/>
      <c r="I327" s="29"/>
      <c r="J327" s="28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13" t="n">
        <v>39405</v>
      </c>
      <c r="B328" s="14"/>
      <c r="C328" s="17"/>
      <c r="D328" s="16"/>
      <c r="E328" s="16"/>
      <c r="F328" s="16"/>
      <c r="G328" s="16"/>
      <c r="H328" s="28"/>
      <c r="I328" s="29"/>
      <c r="J328" s="28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13" t="n">
        <v>39406</v>
      </c>
      <c r="B329" s="14"/>
      <c r="C329" s="17"/>
      <c r="D329" s="16"/>
      <c r="E329" s="16"/>
      <c r="F329" s="16"/>
      <c r="G329" s="16"/>
      <c r="H329" s="28"/>
      <c r="I329" s="29"/>
      <c r="J329" s="28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13" t="n">
        <v>39407</v>
      </c>
      <c r="B330" s="14"/>
      <c r="C330" s="17"/>
      <c r="D330" s="16"/>
      <c r="E330" s="16"/>
      <c r="F330" s="16"/>
      <c r="G330" s="16"/>
      <c r="H330" s="28"/>
      <c r="I330" s="29"/>
      <c r="J330" s="28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13" t="n">
        <v>39408</v>
      </c>
      <c r="B331" s="14"/>
      <c r="C331" s="17"/>
      <c r="D331" s="16"/>
      <c r="E331" s="16"/>
      <c r="F331" s="16"/>
      <c r="G331" s="16"/>
      <c r="H331" s="28"/>
      <c r="I331" s="29"/>
      <c r="J331" s="28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13" t="n">
        <v>39409</v>
      </c>
      <c r="B332" s="14"/>
      <c r="C332" s="17"/>
      <c r="D332" s="16"/>
      <c r="E332" s="16"/>
      <c r="F332" s="16"/>
      <c r="G332" s="16"/>
      <c r="H332" s="28"/>
      <c r="I332" s="29"/>
      <c r="J332" s="28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13" t="n">
        <v>39410</v>
      </c>
      <c r="B333" s="14"/>
      <c r="C333" s="17"/>
      <c r="D333" s="16"/>
      <c r="E333" s="16"/>
      <c r="F333" s="16"/>
      <c r="G333" s="16"/>
      <c r="H333" s="28"/>
      <c r="I333" s="29"/>
      <c r="J333" s="28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13" t="n">
        <v>39411</v>
      </c>
      <c r="B334" s="14"/>
      <c r="C334" s="17"/>
      <c r="D334" s="16"/>
      <c r="E334" s="16"/>
      <c r="F334" s="16"/>
      <c r="G334" s="16"/>
      <c r="H334" s="28"/>
      <c r="I334" s="29"/>
      <c r="J334" s="28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13" t="n">
        <v>39412</v>
      </c>
      <c r="B335" s="14"/>
      <c r="C335" s="17"/>
      <c r="D335" s="16"/>
      <c r="E335" s="16"/>
      <c r="F335" s="16"/>
      <c r="G335" s="16"/>
      <c r="H335" s="28"/>
      <c r="I335" s="29"/>
      <c r="J335" s="28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13" t="n">
        <v>39413</v>
      </c>
      <c r="B336" s="14"/>
      <c r="C336" s="17"/>
      <c r="D336" s="16"/>
      <c r="E336" s="16"/>
      <c r="F336" s="16"/>
      <c r="G336" s="16"/>
      <c r="H336" s="28"/>
      <c r="I336" s="29"/>
      <c r="J336" s="28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13" t="n">
        <v>39414</v>
      </c>
      <c r="B337" s="14"/>
      <c r="C337" s="17"/>
      <c r="D337" s="16"/>
      <c r="E337" s="16"/>
      <c r="F337" s="16"/>
      <c r="G337" s="16"/>
      <c r="H337" s="28"/>
      <c r="I337" s="29"/>
      <c r="J337" s="28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13" t="n">
        <v>39415</v>
      </c>
      <c r="B338" s="14"/>
      <c r="C338" s="17"/>
      <c r="D338" s="16"/>
      <c r="E338" s="16"/>
      <c r="F338" s="16"/>
      <c r="G338" s="16"/>
      <c r="H338" s="28"/>
      <c r="I338" s="29"/>
      <c r="J338" s="28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13" t="n">
        <v>39416</v>
      </c>
      <c r="B339" s="14"/>
      <c r="C339" s="17"/>
      <c r="D339" s="16"/>
      <c r="E339" s="16"/>
      <c r="F339" s="17"/>
      <c r="G339" s="16"/>
      <c r="H339" s="28"/>
      <c r="I339" s="29"/>
      <c r="J339" s="28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13" t="n">
        <v>39417</v>
      </c>
      <c r="B340" s="14"/>
      <c r="C340" s="17"/>
      <c r="D340" s="16"/>
      <c r="E340" s="16"/>
      <c r="F340" s="17"/>
      <c r="G340" s="16"/>
      <c r="H340" s="28"/>
      <c r="I340" s="29"/>
      <c r="J340" s="28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13" t="n">
        <v>39418</v>
      </c>
      <c r="B341" s="14"/>
      <c r="C341" s="17"/>
      <c r="D341" s="16"/>
      <c r="E341" s="16"/>
      <c r="F341" s="17"/>
      <c r="G341" s="16"/>
      <c r="H341" s="28"/>
      <c r="I341" s="29"/>
      <c r="J341" s="28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13" t="n">
        <v>39419</v>
      </c>
      <c r="B342" s="14"/>
      <c r="C342" s="17"/>
      <c r="D342" s="16"/>
      <c r="E342" s="16"/>
      <c r="F342" s="17"/>
      <c r="G342" s="16"/>
      <c r="H342" s="28"/>
      <c r="I342" s="29"/>
      <c r="J342" s="28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13" t="n">
        <v>39420</v>
      </c>
      <c r="B343" s="14"/>
      <c r="C343" s="17"/>
      <c r="D343" s="16"/>
      <c r="E343" s="16"/>
      <c r="F343" s="17"/>
      <c r="G343" s="16"/>
      <c r="H343" s="28"/>
      <c r="I343" s="29"/>
      <c r="J343" s="28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13" t="n">
        <v>39421</v>
      </c>
      <c r="B344" s="14"/>
      <c r="C344" s="17"/>
      <c r="D344" s="16"/>
      <c r="E344" s="16"/>
      <c r="F344" s="17"/>
      <c r="G344" s="17"/>
      <c r="H344" s="28"/>
      <c r="I344" s="29"/>
      <c r="J344" s="28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13" t="n">
        <v>39422</v>
      </c>
      <c r="B345" s="14"/>
      <c r="C345" s="17"/>
      <c r="D345" s="16"/>
      <c r="E345" s="16"/>
      <c r="F345" s="17"/>
      <c r="G345" s="17"/>
      <c r="H345" s="28"/>
      <c r="I345" s="29"/>
      <c r="J345" s="28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13" t="n">
        <v>39423</v>
      </c>
      <c r="B346" s="14"/>
      <c r="C346" s="17"/>
      <c r="D346" s="16"/>
      <c r="E346" s="16"/>
      <c r="F346" s="17"/>
      <c r="G346" s="17"/>
      <c r="H346" s="28"/>
      <c r="I346" s="29"/>
      <c r="J346" s="28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13" t="n">
        <v>39424</v>
      </c>
      <c r="B347" s="14"/>
      <c r="C347" s="17"/>
      <c r="D347" s="16"/>
      <c r="E347" s="16"/>
      <c r="F347" s="17"/>
      <c r="G347" s="17"/>
      <c r="H347" s="28"/>
      <c r="I347" s="29"/>
      <c r="J347" s="28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13" t="n">
        <v>39425</v>
      </c>
      <c r="B348" s="14"/>
      <c r="C348" s="17"/>
      <c r="D348" s="16"/>
      <c r="E348" s="16"/>
      <c r="F348" s="17"/>
      <c r="G348" s="17"/>
      <c r="H348" s="28"/>
      <c r="I348" s="29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13" t="n">
        <v>39426</v>
      </c>
      <c r="B349" s="14"/>
      <c r="C349" s="17"/>
      <c r="D349" s="16"/>
      <c r="E349" s="16"/>
      <c r="F349" s="17"/>
      <c r="G349" s="17"/>
      <c r="H349" s="28"/>
      <c r="I349" s="29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13" t="n">
        <v>39427</v>
      </c>
      <c r="B350" s="14"/>
      <c r="C350" s="17"/>
      <c r="D350" s="16"/>
      <c r="E350" s="16"/>
      <c r="F350" s="17"/>
      <c r="G350" s="17"/>
      <c r="H350" s="28"/>
      <c r="I350" s="29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13" t="n">
        <v>39428</v>
      </c>
      <c r="B351" s="14"/>
      <c r="C351" s="17"/>
      <c r="D351" s="16"/>
      <c r="E351" s="16"/>
      <c r="F351" s="17"/>
      <c r="G351" s="17"/>
      <c r="H351" s="28"/>
      <c r="I351" s="29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13" t="n">
        <v>39429</v>
      </c>
      <c r="B352" s="14"/>
      <c r="C352" s="17"/>
      <c r="D352" s="16"/>
      <c r="E352" s="16"/>
      <c r="F352" s="17"/>
      <c r="G352" s="17"/>
      <c r="H352" s="28"/>
      <c r="I352" s="29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13" t="n">
        <v>39430</v>
      </c>
      <c r="B353" s="14"/>
      <c r="C353" s="17"/>
      <c r="D353" s="16"/>
      <c r="E353" s="16"/>
      <c r="F353" s="17"/>
      <c r="G353" s="17"/>
      <c r="H353" s="28"/>
      <c r="I353" s="29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13" t="n">
        <v>39431</v>
      </c>
      <c r="B354" s="14"/>
      <c r="C354" s="17"/>
      <c r="D354" s="16"/>
      <c r="E354" s="16"/>
      <c r="F354" s="17"/>
      <c r="G354" s="17"/>
      <c r="H354" s="28"/>
      <c r="I354" s="29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13" t="n">
        <v>39432</v>
      </c>
      <c r="B355" s="14"/>
      <c r="C355" s="17"/>
      <c r="D355" s="16"/>
      <c r="E355" s="16"/>
      <c r="F355" s="17"/>
      <c r="G355" s="17"/>
      <c r="H355" s="28"/>
      <c r="I355" s="29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13" t="n">
        <v>39433</v>
      </c>
      <c r="B356" s="14"/>
      <c r="C356" s="17"/>
      <c r="D356" s="16"/>
      <c r="E356" s="16"/>
      <c r="F356" s="17"/>
      <c r="G356" s="17"/>
      <c r="H356" s="28"/>
      <c r="I356" s="29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13" t="n">
        <v>39434</v>
      </c>
      <c r="B357" s="14"/>
      <c r="C357" s="17"/>
      <c r="D357" s="16"/>
      <c r="E357" s="16"/>
      <c r="F357" s="17"/>
      <c r="G357" s="17"/>
      <c r="H357" s="28"/>
      <c r="I357" s="29"/>
      <c r="J357" s="17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13" t="n">
        <v>39435</v>
      </c>
      <c r="B358" s="14"/>
      <c r="C358" s="17"/>
      <c r="D358" s="16"/>
      <c r="E358" s="16"/>
      <c r="F358" s="17"/>
      <c r="G358" s="17"/>
      <c r="H358" s="28"/>
      <c r="I358" s="29"/>
      <c r="J358" s="17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13" t="n">
        <v>39436</v>
      </c>
      <c r="B359" s="14"/>
      <c r="C359" s="17"/>
      <c r="D359" s="16"/>
      <c r="E359" s="16"/>
      <c r="F359" s="17"/>
      <c r="G359" s="17"/>
      <c r="H359" s="28"/>
      <c r="I359" s="29"/>
      <c r="J359" s="17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13" t="n">
        <v>39437</v>
      </c>
      <c r="B360" s="14"/>
      <c r="C360" s="17"/>
      <c r="D360" s="17"/>
      <c r="E360" s="17"/>
      <c r="F360" s="17"/>
      <c r="G360" s="17"/>
      <c r="H360" s="28"/>
      <c r="I360" s="29"/>
      <c r="J360" s="17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13" t="n">
        <v>39438</v>
      </c>
      <c r="B361" s="14"/>
      <c r="C361" s="17"/>
      <c r="D361" s="17"/>
      <c r="E361" s="17"/>
      <c r="F361" s="17"/>
      <c r="G361" s="17"/>
      <c r="H361" s="28"/>
      <c r="I361" s="29"/>
      <c r="J361" s="17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13" t="n">
        <v>39439</v>
      </c>
      <c r="B362" s="14"/>
      <c r="C362" s="17"/>
      <c r="D362" s="17"/>
      <c r="E362" s="17"/>
      <c r="F362" s="17"/>
      <c r="G362" s="17"/>
      <c r="H362" s="28"/>
      <c r="I362" s="29"/>
      <c r="J362" s="17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13" t="n">
        <v>39440</v>
      </c>
      <c r="B363" s="14"/>
      <c r="C363" s="17"/>
      <c r="D363" s="17"/>
      <c r="E363" s="17"/>
      <c r="F363" s="17"/>
      <c r="G363" s="17"/>
      <c r="H363" s="28"/>
      <c r="I363" s="29"/>
      <c r="J363" s="17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13" t="n">
        <v>39441</v>
      </c>
      <c r="B364" s="14"/>
      <c r="C364" s="17"/>
      <c r="D364" s="17"/>
      <c r="E364" s="17"/>
      <c r="F364" s="17"/>
      <c r="G364" s="17"/>
      <c r="H364" s="28"/>
      <c r="I364" s="29"/>
      <c r="J364" s="17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13" t="n">
        <v>39442</v>
      </c>
      <c r="B365" s="14"/>
      <c r="C365" s="17"/>
      <c r="D365" s="17"/>
      <c r="E365" s="17"/>
      <c r="F365" s="17"/>
      <c r="G365" s="17"/>
      <c r="H365" s="28"/>
      <c r="I365" s="29"/>
      <c r="J365" s="17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13" t="n">
        <v>39443</v>
      </c>
      <c r="B366" s="14"/>
      <c r="C366" s="17"/>
      <c r="D366" s="17"/>
      <c r="E366" s="17"/>
      <c r="F366" s="17"/>
      <c r="G366" s="17"/>
      <c r="H366" s="28"/>
      <c r="I366" s="29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13" t="n">
        <v>39444</v>
      </c>
      <c r="B367" s="14"/>
      <c r="C367" s="17"/>
      <c r="D367" s="17"/>
      <c r="E367" s="17"/>
      <c r="F367" s="17"/>
      <c r="G367" s="17"/>
      <c r="H367" s="28"/>
      <c r="I367" s="29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13" t="n">
        <v>39445</v>
      </c>
      <c r="B368" s="14"/>
      <c r="C368" s="17"/>
      <c r="D368" s="17"/>
      <c r="E368" s="17"/>
      <c r="F368" s="17"/>
      <c r="G368" s="17"/>
      <c r="H368" s="28"/>
      <c r="I368" s="29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13" t="n">
        <v>39446</v>
      </c>
      <c r="B369" s="14"/>
      <c r="C369" s="17"/>
      <c r="D369" s="17"/>
      <c r="E369" s="17"/>
      <c r="F369" s="17"/>
      <c r="G369" s="17"/>
      <c r="H369" s="28"/>
      <c r="I369" s="29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13" t="n">
        <v>39447</v>
      </c>
      <c r="B370" s="54"/>
      <c r="C370" s="55"/>
      <c r="D370" s="55"/>
      <c r="E370" s="55"/>
      <c r="F370" s="55"/>
      <c r="G370" s="55"/>
      <c r="H370" s="56"/>
      <c r="I370" s="57"/>
      <c r="J370" s="55"/>
      <c r="K370" s="55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8"/>
      <c r="B371" s="59"/>
      <c r="C371" s="60"/>
      <c r="H371" s="21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1.9596</v>
      </c>
      <c r="Z373" s="0" t="n">
        <v>3.9672</v>
      </c>
      <c r="AA373" s="0" t="n">
        <f aca="false">Z373+Y373</f>
        <v>5.9268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63:M297">
    <cfRule type="cellIs" priority="7" operator="between" aboveAverage="0" equalAverage="0" bottom="0" percent="0" rank="0" text="" dxfId="18">
      <formula>B163+0.001</formula>
      <formula>B163-0.001</formula>
    </cfRule>
  </conditionalFormatting>
  <conditionalFormatting sqref="M163:M297">
    <cfRule type="cellIs" priority="8" operator="between" aboveAverage="0" equalAverage="0" bottom="0" percent="0" rank="0" text="" dxfId="19">
      <formula>B163+0.013</formula>
      <formula>B16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28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10.8</v>
      </c>
      <c r="C7" s="20" t="n">
        <v>10.8</v>
      </c>
      <c r="D7" s="20" t="n">
        <v>10.8</v>
      </c>
      <c r="E7" s="76" t="n">
        <f aca="false">(B7+C7+D7)/3</f>
        <v>10.8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10.8</v>
      </c>
      <c r="C8" s="20" t="n">
        <v>10.8</v>
      </c>
      <c r="D8" s="20" t="n">
        <v>10.8</v>
      </c>
      <c r="E8" s="76" t="n">
        <f aca="false">(B8+C8+D8)/3</f>
        <v>10.8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10.8</v>
      </c>
      <c r="C9" s="20" t="n">
        <v>10.8</v>
      </c>
      <c r="D9" s="20" t="n">
        <v>10.8</v>
      </c>
      <c r="E9" s="76" t="n">
        <f aca="false">(B9+C9+D9)/3</f>
        <v>10.8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10.8</v>
      </c>
      <c r="C10" s="20" t="n">
        <v>10.8</v>
      </c>
      <c r="D10" s="20" t="n">
        <v>10.8</v>
      </c>
      <c r="E10" s="76" t="n">
        <f aca="false">(B10+C10+D10)/3</f>
        <v>10.8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10.8</v>
      </c>
      <c r="C11" s="20" t="n">
        <v>10.8</v>
      </c>
      <c r="D11" s="20" t="n">
        <v>10.8</v>
      </c>
      <c r="E11" s="76" t="n">
        <f aca="false">(B11+C11+D11)/3</f>
        <v>10.8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10.8</v>
      </c>
      <c r="C12" s="20" t="n">
        <v>10.8</v>
      </c>
      <c r="D12" s="20" t="n">
        <v>10.8</v>
      </c>
      <c r="E12" s="76" t="n">
        <f aca="false">(B12+C12+D12)/3</f>
        <v>10.8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10.8</v>
      </c>
      <c r="C13" s="20" t="n">
        <v>10.8</v>
      </c>
      <c r="D13" s="20" t="n">
        <v>10.8</v>
      </c>
      <c r="E13" s="76" t="n">
        <f aca="false">(B13+C13+D13)/3</f>
        <v>10.8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10.8</v>
      </c>
      <c r="C14" s="20" t="n">
        <v>10.8</v>
      </c>
      <c r="D14" s="20" t="n">
        <v>10.8</v>
      </c>
      <c r="E14" s="76" t="n">
        <f aca="false">(B14+C14+D14)/3</f>
        <v>10.8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10.8</v>
      </c>
      <c r="C15" s="20" t="n">
        <v>10.8</v>
      </c>
      <c r="D15" s="20" t="n">
        <v>10.8</v>
      </c>
      <c r="E15" s="76" t="n">
        <f aca="false">(B15+C15+D15)/3</f>
        <v>10.8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10.8</v>
      </c>
      <c r="C16" s="20" t="n">
        <v>10.8</v>
      </c>
      <c r="D16" s="20" t="n">
        <v>10.8</v>
      </c>
      <c r="E16" s="76" t="n">
        <f aca="false">(B16+C16+D16)/3</f>
        <v>10.8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10.8</v>
      </c>
      <c r="C17" s="20" t="n">
        <v>10.8</v>
      </c>
      <c r="D17" s="20" t="n">
        <v>10.8</v>
      </c>
      <c r="E17" s="76" t="n">
        <f aca="false">(B17+C17+D17)/3</f>
        <v>10.8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10.8</v>
      </c>
      <c r="C18" s="20" t="n">
        <v>10.8</v>
      </c>
      <c r="D18" s="20" t="n">
        <v>10.8</v>
      </c>
      <c r="E18" s="76" t="n">
        <f aca="false">(B18+C18+D18)/3</f>
        <v>10.8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10.8</v>
      </c>
      <c r="C19" s="20" t="n">
        <v>10.8</v>
      </c>
      <c r="D19" s="20" t="n">
        <v>10.8</v>
      </c>
      <c r="E19" s="76" t="n">
        <f aca="false">(B19+C19+D19)/3</f>
        <v>10.8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10.8</v>
      </c>
      <c r="C20" s="20" t="n">
        <v>10.8</v>
      </c>
      <c r="D20" s="20" t="n">
        <v>10.8</v>
      </c>
      <c r="E20" s="76" t="n">
        <f aca="false">(B20+C20+D20)/3</f>
        <v>10.8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10.8</v>
      </c>
      <c r="C21" s="20" t="n">
        <v>10.8</v>
      </c>
      <c r="D21" s="20" t="n">
        <v>10.8</v>
      </c>
      <c r="E21" s="76" t="n">
        <f aca="false">(B21+C21+D21)/3</f>
        <v>10.8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10.8</v>
      </c>
      <c r="C22" s="20" t="n">
        <v>10.8</v>
      </c>
      <c r="D22" s="20" t="n">
        <v>10.8</v>
      </c>
      <c r="E22" s="76" t="n">
        <f aca="false">(B22+C22+D22)/3</f>
        <v>10.8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10.8</v>
      </c>
      <c r="C23" s="20" t="n">
        <v>10.8</v>
      </c>
      <c r="D23" s="20" t="n">
        <v>10.8</v>
      </c>
      <c r="E23" s="76" t="n">
        <f aca="false">(B23+C23+D23)/3</f>
        <v>10.8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10.8</v>
      </c>
      <c r="C24" s="20" t="n">
        <v>10.8</v>
      </c>
      <c r="D24" s="20" t="n">
        <v>10.8</v>
      </c>
      <c r="E24" s="76" t="n">
        <f aca="false">(B24+C24+D24)/3</f>
        <v>10.8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10.8</v>
      </c>
      <c r="C25" s="20" t="n">
        <v>10.8</v>
      </c>
      <c r="D25" s="20" t="n">
        <v>10.8</v>
      </c>
      <c r="E25" s="76" t="n">
        <f aca="false">(B25+C25+D25)/3</f>
        <v>10.8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10.8</v>
      </c>
      <c r="C26" s="20" t="n">
        <v>10.8</v>
      </c>
      <c r="D26" s="20" t="n">
        <v>10.8</v>
      </c>
      <c r="E26" s="76" t="n">
        <f aca="false">(B26+C26+D26)/3</f>
        <v>10.8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10.8</v>
      </c>
      <c r="C27" s="20" t="n">
        <v>10.8</v>
      </c>
      <c r="D27" s="20" t="n">
        <v>10.8</v>
      </c>
      <c r="E27" s="76" t="n">
        <f aca="false">(B27+C27+D27)/3</f>
        <v>10.8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10.8</v>
      </c>
      <c r="C28" s="20" t="n">
        <v>10.8</v>
      </c>
      <c r="D28" s="20" t="n">
        <v>10.8</v>
      </c>
      <c r="E28" s="76" t="n">
        <f aca="false">(B28+C28+D28)/3</f>
        <v>10.8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10.8</v>
      </c>
      <c r="C29" s="20" t="n">
        <v>10.8</v>
      </c>
      <c r="D29" s="20" t="n">
        <v>10.8</v>
      </c>
      <c r="E29" s="76" t="n">
        <f aca="false">(B29+C29+D29)/3</f>
        <v>10.8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10.8</v>
      </c>
      <c r="C30" s="20" t="n">
        <v>10.8</v>
      </c>
      <c r="D30" s="20" t="n">
        <v>10.8</v>
      </c>
      <c r="E30" s="76" t="n">
        <f aca="false">(B30+C30+D30)/3</f>
        <v>10.8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10.8</v>
      </c>
      <c r="C31" s="20" t="n">
        <v>10.8</v>
      </c>
      <c r="D31" s="20" t="n">
        <v>10.8</v>
      </c>
      <c r="E31" s="76" t="n">
        <f aca="false">(B31+C31+D31)/3</f>
        <v>10.8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10.8</v>
      </c>
      <c r="C32" s="20" t="n">
        <v>10.8</v>
      </c>
      <c r="D32" s="20" t="n">
        <v>10.8</v>
      </c>
      <c r="E32" s="76" t="n">
        <f aca="false">(B32+C32+D32)/3</f>
        <v>10.8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10.8</v>
      </c>
      <c r="C33" s="20" t="n">
        <v>10.8</v>
      </c>
      <c r="D33" s="20" t="n">
        <v>10.8</v>
      </c>
      <c r="E33" s="76" t="n">
        <f aca="false">(B33+C33+D33)/3</f>
        <v>10.8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10.8</v>
      </c>
      <c r="C34" s="20" t="n">
        <v>10.8</v>
      </c>
      <c r="D34" s="20" t="n">
        <v>10.8</v>
      </c>
      <c r="E34" s="76" t="n">
        <f aca="false">(B34+C34+D34)/3</f>
        <v>10.8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10.8</v>
      </c>
      <c r="C35" s="20" t="n">
        <v>10.8</v>
      </c>
      <c r="D35" s="20" t="n">
        <v>10.8</v>
      </c>
      <c r="E35" s="76" t="n">
        <f aca="false">(B35+C35+D35)/3</f>
        <v>10.8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10.8</v>
      </c>
      <c r="C36" s="20" t="n">
        <v>10.8</v>
      </c>
      <c r="D36" s="20" t="n">
        <v>10.8</v>
      </c>
      <c r="E36" s="76" t="n">
        <f aca="false">(B36+C36+D36)/3</f>
        <v>10.8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10.8</v>
      </c>
      <c r="C37" s="20" t="n">
        <v>10.8</v>
      </c>
      <c r="D37" s="20" t="n">
        <v>10.8</v>
      </c>
      <c r="E37" s="76" t="n">
        <f aca="false">(B37+C37+D37)/3</f>
        <v>10.8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10.8</v>
      </c>
      <c r="C38" s="20" t="n">
        <v>10.8</v>
      </c>
      <c r="D38" s="20" t="n">
        <v>10.8</v>
      </c>
      <c r="E38" s="76" t="n">
        <f aca="false">(B38+C38+D38)/3</f>
        <v>10.8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10.8</v>
      </c>
      <c r="C39" s="20" t="n">
        <v>10.8</v>
      </c>
      <c r="D39" s="20" t="n">
        <v>10.8</v>
      </c>
      <c r="E39" s="76" t="n">
        <f aca="false">(B39+C39+D39)/3</f>
        <v>10.8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10.8</v>
      </c>
      <c r="C40" s="20" t="n">
        <v>10.8</v>
      </c>
      <c r="D40" s="20" t="n">
        <v>10.8</v>
      </c>
      <c r="E40" s="76" t="n">
        <f aca="false">(B40+C40+D40)/3</f>
        <v>10.8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10.8</v>
      </c>
      <c r="C41" s="20" t="n">
        <v>10.8</v>
      </c>
      <c r="D41" s="20" t="n">
        <v>10.8</v>
      </c>
      <c r="E41" s="76" t="n">
        <f aca="false">(B41+C41+D41)/3</f>
        <v>10.8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10.8</v>
      </c>
      <c r="C42" s="20" t="n">
        <v>10.8</v>
      </c>
      <c r="D42" s="20" t="n">
        <v>10.8</v>
      </c>
      <c r="E42" s="76" t="n">
        <f aca="false">(B42+C42+D42)/3</f>
        <v>10.8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10.8</v>
      </c>
      <c r="C43" s="20" t="n">
        <v>10.8</v>
      </c>
      <c r="D43" s="20" t="n">
        <v>10.8</v>
      </c>
      <c r="E43" s="76" t="n">
        <f aca="false">(B43+C43+D43)/3</f>
        <v>10.8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10.8</v>
      </c>
      <c r="C44" s="20" t="n">
        <v>10.8</v>
      </c>
      <c r="D44" s="20" t="n">
        <v>10.8</v>
      </c>
      <c r="E44" s="76" t="n">
        <f aca="false">(B44+C44+D44)/3</f>
        <v>10.8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10.8</v>
      </c>
      <c r="C45" s="20" t="n">
        <v>10.8</v>
      </c>
      <c r="D45" s="20" t="n">
        <v>10.8</v>
      </c>
      <c r="E45" s="76" t="n">
        <f aca="false">(B45+C45+D45)/3</f>
        <v>10.8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10.8</v>
      </c>
      <c r="C46" s="20" t="n">
        <v>10.8</v>
      </c>
      <c r="D46" s="20" t="n">
        <v>10.8</v>
      </c>
      <c r="E46" s="76" t="n">
        <f aca="false">(B46+C46+D46)/3</f>
        <v>10.8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10.8</v>
      </c>
      <c r="C47" s="20" t="n">
        <v>10.8</v>
      </c>
      <c r="D47" s="20" t="n">
        <v>10.8</v>
      </c>
      <c r="E47" s="76" t="n">
        <f aca="false">(B47+C47+D47)/3</f>
        <v>10.8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10.8</v>
      </c>
      <c r="C48" s="20" t="n">
        <v>10.8</v>
      </c>
      <c r="D48" s="20" t="n">
        <v>10.8</v>
      </c>
      <c r="E48" s="76" t="n">
        <f aca="false">(B48+C48+D48)/3</f>
        <v>10.8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10.8</v>
      </c>
      <c r="C49" s="20" t="n">
        <v>10.8</v>
      </c>
      <c r="D49" s="20" t="n">
        <v>10.8</v>
      </c>
      <c r="E49" s="76" t="n">
        <f aca="false">(B49+C49+D49)/3</f>
        <v>10.8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10.8</v>
      </c>
      <c r="C50" s="20" t="n">
        <v>10.8</v>
      </c>
      <c r="D50" s="20" t="n">
        <v>10.8</v>
      </c>
      <c r="E50" s="76" t="n">
        <f aca="false">(B50+C50+D50)/3</f>
        <v>10.8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10.8</v>
      </c>
      <c r="C51" s="20" t="n">
        <v>10.8</v>
      </c>
      <c r="D51" s="20" t="n">
        <v>10.8</v>
      </c>
      <c r="E51" s="76" t="n">
        <f aca="false">(B51+C51+D51)/3</f>
        <v>10.8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10.8</v>
      </c>
      <c r="C52" s="20" t="n">
        <v>10.8</v>
      </c>
      <c r="D52" s="20" t="n">
        <v>10.8</v>
      </c>
      <c r="E52" s="76" t="n">
        <f aca="false">(B52+C52+D52)/3</f>
        <v>10.8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10.8</v>
      </c>
      <c r="C53" s="20" t="n">
        <v>10.8</v>
      </c>
      <c r="D53" s="20" t="n">
        <v>10.8</v>
      </c>
      <c r="E53" s="76" t="n">
        <f aca="false">(B53+C53+D53)/3</f>
        <v>10.8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10.8</v>
      </c>
      <c r="C54" s="20" t="n">
        <v>10.8</v>
      </c>
      <c r="D54" s="20" t="n">
        <v>10.8</v>
      </c>
      <c r="E54" s="76" t="n">
        <f aca="false">(B54+C54+D54)/3</f>
        <v>10.8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10.8</v>
      </c>
      <c r="C55" s="20" t="n">
        <v>10.8</v>
      </c>
      <c r="D55" s="20" t="n">
        <v>10.8</v>
      </c>
      <c r="E55" s="76" t="n">
        <f aca="false">(B55+C55+D55)/3</f>
        <v>10.8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10.8</v>
      </c>
      <c r="C56" s="20" t="n">
        <v>10.8</v>
      </c>
      <c r="D56" s="20" t="n">
        <v>10.8</v>
      </c>
      <c r="E56" s="76" t="n">
        <f aca="false">(B56+C56+D56)/3</f>
        <v>10.8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10.8</v>
      </c>
      <c r="C57" s="20" t="n">
        <v>10.8</v>
      </c>
      <c r="D57" s="20" t="n">
        <v>10.8</v>
      </c>
      <c r="E57" s="76" t="n">
        <f aca="false">(B57+C57+D57)/3</f>
        <v>10.8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10.8</v>
      </c>
      <c r="C58" s="20" t="n">
        <v>10.8</v>
      </c>
      <c r="D58" s="20" t="n">
        <v>10.8</v>
      </c>
      <c r="E58" s="76" t="n">
        <f aca="false">(B58+C58+D58)/3</f>
        <v>10.8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10.8</v>
      </c>
      <c r="C59" s="20" t="n">
        <v>10.8</v>
      </c>
      <c r="D59" s="20" t="n">
        <v>10.8</v>
      </c>
      <c r="E59" s="76" t="n">
        <f aca="false">(B59+C59+D59)/3</f>
        <v>10.8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10.8</v>
      </c>
      <c r="C60" s="20" t="n">
        <v>10.8</v>
      </c>
      <c r="D60" s="20" t="n">
        <v>10.8</v>
      </c>
      <c r="E60" s="76" t="n">
        <f aca="false">(B60+C60+D60)/3</f>
        <v>10.8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10.8</v>
      </c>
      <c r="C61" s="20" t="n">
        <v>10.8</v>
      </c>
      <c r="D61" s="20" t="n">
        <v>10.8</v>
      </c>
      <c r="E61" s="76" t="n">
        <f aca="false">(B61+C61+D61)/3</f>
        <v>10.8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10.8</v>
      </c>
      <c r="C62" s="20" t="n">
        <v>10.8</v>
      </c>
      <c r="D62" s="20" t="n">
        <v>10.8</v>
      </c>
      <c r="E62" s="76" t="n">
        <f aca="false">(B62+C62+D62)/3</f>
        <v>10.8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10.8</v>
      </c>
      <c r="C63" s="20" t="n">
        <v>10.8</v>
      </c>
      <c r="D63" s="20" t="n">
        <v>10.8</v>
      </c>
      <c r="E63" s="76" t="n">
        <f aca="false">(B63+C63+D63)/3</f>
        <v>10.8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10.8</v>
      </c>
      <c r="C64" s="20" t="n">
        <v>10.8</v>
      </c>
      <c r="D64" s="20" t="n">
        <v>10.8</v>
      </c>
      <c r="E64" s="76" t="n">
        <f aca="false">(B64+C64+D64)/3</f>
        <v>10.8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10.8</v>
      </c>
      <c r="C65" s="20" t="n">
        <v>10.8</v>
      </c>
      <c r="D65" s="20" t="n">
        <v>10.8</v>
      </c>
      <c r="E65" s="76" t="n">
        <f aca="false">(B65+C65+D65)/3</f>
        <v>10.8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10.8</v>
      </c>
      <c r="C66" s="20" t="n">
        <v>10.8</v>
      </c>
      <c r="D66" s="20" t="n">
        <v>10.8</v>
      </c>
      <c r="E66" s="76" t="n">
        <f aca="false">(B66+C66+D66)/3</f>
        <v>10.8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10.8</v>
      </c>
      <c r="C67" s="20" t="n">
        <v>10.8</v>
      </c>
      <c r="D67" s="20" t="n">
        <v>10.8</v>
      </c>
      <c r="E67" s="76" t="n">
        <f aca="false">(B67+C67+D67)/3</f>
        <v>10.8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10.8</v>
      </c>
      <c r="C68" s="20" t="n">
        <v>10.8</v>
      </c>
      <c r="D68" s="20" t="n">
        <v>10.8</v>
      </c>
      <c r="E68" s="76" t="n">
        <f aca="false">(B68+C68+D68)/3</f>
        <v>10.8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10.8</v>
      </c>
      <c r="C69" s="20" t="n">
        <v>10.8</v>
      </c>
      <c r="D69" s="20" t="n">
        <v>10.8</v>
      </c>
      <c r="E69" s="76" t="n">
        <f aca="false">(B69+C69+D69)/3</f>
        <v>10.8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10.8</v>
      </c>
      <c r="C70" s="20" t="n">
        <v>10.8</v>
      </c>
      <c r="D70" s="20" t="n">
        <v>10.8</v>
      </c>
      <c r="E70" s="76" t="n">
        <f aca="false">(B70+C70+D70)/3</f>
        <v>10.8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10.8</v>
      </c>
      <c r="C71" s="20" t="n">
        <v>10.8</v>
      </c>
      <c r="D71" s="20" t="n">
        <v>10.8</v>
      </c>
      <c r="E71" s="76" t="n">
        <f aca="false">(B71+C71+D71)/3</f>
        <v>10.8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10.8</v>
      </c>
      <c r="C72" s="20" t="n">
        <v>10.8</v>
      </c>
      <c r="D72" s="20" t="n">
        <v>10.8</v>
      </c>
      <c r="E72" s="76" t="n">
        <f aca="false">(B72+C72+D72)/3</f>
        <v>10.8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10.8</v>
      </c>
      <c r="C73" s="20" t="n">
        <v>10.8</v>
      </c>
      <c r="D73" s="20" t="n">
        <v>10.8</v>
      </c>
      <c r="E73" s="76" t="n">
        <f aca="false">(B73+C73+D73)/3</f>
        <v>10.8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10.8</v>
      </c>
      <c r="C74" s="20" t="n">
        <v>10.8</v>
      </c>
      <c r="D74" s="20" t="n">
        <v>10.8</v>
      </c>
      <c r="E74" s="76" t="n">
        <f aca="false">(B74+C74+D74)/3</f>
        <v>10.8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10.8</v>
      </c>
      <c r="C75" s="20" t="n">
        <v>10.8</v>
      </c>
      <c r="D75" s="20" t="n">
        <v>10.8</v>
      </c>
      <c r="E75" s="76" t="n">
        <f aca="false">(B75+C75+D75)/3</f>
        <v>10.8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10.8</v>
      </c>
      <c r="C76" s="20" t="n">
        <v>10.8</v>
      </c>
      <c r="D76" s="20" t="n">
        <v>10.8</v>
      </c>
      <c r="E76" s="76" t="n">
        <f aca="false">(B76+C76+D76)/3</f>
        <v>10.8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10.8</v>
      </c>
      <c r="C77" s="20" t="n">
        <v>10.8</v>
      </c>
      <c r="D77" s="20" t="n">
        <v>10.8</v>
      </c>
      <c r="E77" s="76" t="n">
        <f aca="false">(B77+C77+D77)/3</f>
        <v>10.8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10.8</v>
      </c>
      <c r="C78" s="20" t="n">
        <v>10.8</v>
      </c>
      <c r="D78" s="20" t="n">
        <v>10.8</v>
      </c>
      <c r="E78" s="76" t="n">
        <f aca="false">(B78+C78+D78)/3</f>
        <v>10.8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10.8</v>
      </c>
      <c r="C79" s="20" t="n">
        <v>10.8</v>
      </c>
      <c r="D79" s="20" t="n">
        <v>10.8</v>
      </c>
      <c r="E79" s="76" t="n">
        <f aca="false">(B79+C79+D79)/3</f>
        <v>10.8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10.8</v>
      </c>
      <c r="C80" s="20" t="n">
        <v>10.8</v>
      </c>
      <c r="D80" s="20" t="n">
        <v>10.8</v>
      </c>
      <c r="E80" s="76" t="n">
        <f aca="false">(B80+C80+D80)/3</f>
        <v>10.8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10.8</v>
      </c>
      <c r="C81" s="20" t="n">
        <v>10.8</v>
      </c>
      <c r="D81" s="20" t="n">
        <v>10.8</v>
      </c>
      <c r="E81" s="76" t="n">
        <f aca="false">(B81+C81+D81)/3</f>
        <v>10.8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10.8</v>
      </c>
      <c r="C82" s="20" t="n">
        <v>10.8</v>
      </c>
      <c r="D82" s="20" t="n">
        <v>10.8</v>
      </c>
      <c r="E82" s="76" t="n">
        <f aca="false">(B82+C82+D82)/3</f>
        <v>10.8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10.8</v>
      </c>
      <c r="C83" s="20" t="n">
        <v>10.8</v>
      </c>
      <c r="D83" s="20" t="n">
        <v>10.8</v>
      </c>
      <c r="E83" s="76" t="n">
        <f aca="false">(B83+C83+D83)/3</f>
        <v>10.8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10.8</v>
      </c>
      <c r="C84" s="20" t="n">
        <v>10.8</v>
      </c>
      <c r="D84" s="20" t="n">
        <v>10.8</v>
      </c>
      <c r="E84" s="76" t="n">
        <f aca="false">(B84+C84+D84)/3</f>
        <v>10.8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10.8</v>
      </c>
      <c r="C85" s="20" t="n">
        <v>10.8</v>
      </c>
      <c r="D85" s="20" t="n">
        <v>10.8</v>
      </c>
      <c r="E85" s="76" t="n">
        <f aca="false">(B85+C85+D85)/3</f>
        <v>10.8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10.8</v>
      </c>
      <c r="C86" s="20" t="n">
        <v>10.8</v>
      </c>
      <c r="D86" s="20" t="n">
        <v>10.8</v>
      </c>
      <c r="E86" s="76" t="n">
        <f aca="false">(B86+C86+D86)/3</f>
        <v>10.8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10.8</v>
      </c>
      <c r="C87" s="20" t="n">
        <v>10.8</v>
      </c>
      <c r="D87" s="20" t="n">
        <v>10.8</v>
      </c>
      <c r="E87" s="76" t="n">
        <f aca="false">(B87+C87+D87)/3</f>
        <v>10.8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10.8</v>
      </c>
      <c r="C88" s="20" t="n">
        <v>10.8</v>
      </c>
      <c r="D88" s="20" t="n">
        <v>10.8</v>
      </c>
      <c r="E88" s="76" t="n">
        <f aca="false">(B88+C88+D88)/3</f>
        <v>10.8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10.8</v>
      </c>
      <c r="C89" s="20" t="n">
        <v>10.8</v>
      </c>
      <c r="D89" s="20" t="n">
        <v>10.8</v>
      </c>
      <c r="E89" s="76" t="n">
        <f aca="false">(B89+C89+D89)/3</f>
        <v>10.8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10.8</v>
      </c>
      <c r="C90" s="20" t="n">
        <v>10.8</v>
      </c>
      <c r="D90" s="20" t="n">
        <v>10.8</v>
      </c>
      <c r="E90" s="76" t="n">
        <f aca="false">(B90+C90+D90)/3</f>
        <v>10.8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10.8</v>
      </c>
      <c r="C91" s="20" t="n">
        <v>10.8</v>
      </c>
      <c r="D91" s="20" t="n">
        <v>10.8</v>
      </c>
      <c r="E91" s="76" t="n">
        <f aca="false">(B91+C91+D91)/3</f>
        <v>10.8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10.8</v>
      </c>
      <c r="C92" s="20" t="n">
        <v>10.8</v>
      </c>
      <c r="D92" s="20" t="n">
        <v>10.8</v>
      </c>
      <c r="E92" s="76" t="n">
        <f aca="false">(B92+C92+D92)/3</f>
        <v>10.8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10.8</v>
      </c>
      <c r="C93" s="20" t="n">
        <v>10.8</v>
      </c>
      <c r="D93" s="20" t="n">
        <v>10.8</v>
      </c>
      <c r="E93" s="76" t="n">
        <f aca="false">(B93+C93+D93)/3</f>
        <v>10.8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10.8</v>
      </c>
      <c r="C94" s="20" t="n">
        <v>10.8</v>
      </c>
      <c r="D94" s="20" t="n">
        <v>10.8</v>
      </c>
      <c r="E94" s="76" t="n">
        <f aca="false">(B94+C94+D94)/3</f>
        <v>10.8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10.8</v>
      </c>
      <c r="C95" s="20" t="n">
        <v>10.8</v>
      </c>
      <c r="D95" s="20" t="n">
        <v>10.8</v>
      </c>
      <c r="E95" s="76" t="n">
        <f aca="false">(B95+C95+D95)/3</f>
        <v>10.8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10.8</v>
      </c>
      <c r="C96" s="20" t="n">
        <v>10.8</v>
      </c>
      <c r="D96" s="20" t="n">
        <v>10.8</v>
      </c>
      <c r="E96" s="76" t="n">
        <f aca="false">(B96+C96+D96)/3</f>
        <v>10.8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10.8</v>
      </c>
      <c r="C97" s="20" t="n">
        <v>10.8</v>
      </c>
      <c r="D97" s="20" t="n">
        <v>10.8</v>
      </c>
      <c r="E97" s="76" t="n">
        <f aca="false">(B97+C97+D97)/3</f>
        <v>10.8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10.8</v>
      </c>
      <c r="C98" s="20" t="n">
        <v>10.8</v>
      </c>
      <c r="D98" s="20" t="n">
        <v>10.8</v>
      </c>
      <c r="E98" s="76" t="n">
        <f aca="false">(B98+C98+D98)/3</f>
        <v>10.8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10.8</v>
      </c>
      <c r="C99" s="20" t="n">
        <v>10.8</v>
      </c>
      <c r="D99" s="20" t="n">
        <v>10.8</v>
      </c>
      <c r="E99" s="76" t="n">
        <f aca="false">(B99+C99+D99)/3</f>
        <v>10.8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10.8</v>
      </c>
      <c r="C100" s="20" t="n">
        <v>10.8</v>
      </c>
      <c r="D100" s="20" t="n">
        <v>10.8</v>
      </c>
      <c r="E100" s="76" t="n">
        <f aca="false">(B100+C100+D100)/3</f>
        <v>10.8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10.8</v>
      </c>
      <c r="C101" s="20" t="n">
        <v>10.8</v>
      </c>
      <c r="D101" s="20" t="n">
        <v>10.8</v>
      </c>
      <c r="E101" s="76" t="n">
        <f aca="false">(B101+C101+D101)/3</f>
        <v>10.8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10.8</v>
      </c>
      <c r="C102" s="20" t="n">
        <v>10.8</v>
      </c>
      <c r="D102" s="20" t="n">
        <v>10.8</v>
      </c>
      <c r="E102" s="76" t="n">
        <f aca="false">(B102+C102+D102)/3</f>
        <v>10.8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10.8</v>
      </c>
      <c r="C103" s="20" t="n">
        <v>10.8</v>
      </c>
      <c r="D103" s="20" t="n">
        <v>10.8</v>
      </c>
      <c r="E103" s="76" t="n">
        <f aca="false">(B103+C103+D103)/3</f>
        <v>10.8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10.8</v>
      </c>
      <c r="C104" s="20" t="n">
        <v>10.8</v>
      </c>
      <c r="D104" s="20" t="n">
        <v>10.8</v>
      </c>
      <c r="E104" s="76" t="n">
        <f aca="false">(B104+C104+D104)/3</f>
        <v>10.8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10.8</v>
      </c>
      <c r="C105" s="20" t="n">
        <v>10.8</v>
      </c>
      <c r="D105" s="20" t="n">
        <v>10.8</v>
      </c>
      <c r="E105" s="76" t="n">
        <f aca="false">(B105+C105+D105)/3</f>
        <v>10.8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10.8</v>
      </c>
      <c r="C106" s="20" t="n">
        <v>10.8</v>
      </c>
      <c r="D106" s="20" t="n">
        <v>10.8</v>
      </c>
      <c r="E106" s="76" t="n">
        <f aca="false">(B106+C106+D106)/3</f>
        <v>10.8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10.8</v>
      </c>
      <c r="C107" s="20" t="n">
        <v>10.8</v>
      </c>
      <c r="D107" s="20" t="n">
        <v>10.8</v>
      </c>
      <c r="E107" s="76" t="n">
        <f aca="false">(B107+C107+D107)/3</f>
        <v>10.8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10.8</v>
      </c>
      <c r="C108" s="20" t="n">
        <v>10.8</v>
      </c>
      <c r="D108" s="20" t="n">
        <v>10.8</v>
      </c>
      <c r="E108" s="76" t="n">
        <f aca="false">(B108+C108+D108)/3</f>
        <v>10.8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10.8</v>
      </c>
      <c r="C109" s="20" t="n">
        <v>10.8</v>
      </c>
      <c r="D109" s="20" t="n">
        <v>10.8</v>
      </c>
      <c r="E109" s="76" t="n">
        <f aca="false">(B109+C109+D109)/3</f>
        <v>10.8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10.8</v>
      </c>
      <c r="C110" s="20" t="n">
        <v>10.8</v>
      </c>
      <c r="D110" s="20" t="n">
        <v>10.8</v>
      </c>
      <c r="E110" s="76" t="n">
        <f aca="false">(B110+C110+D110)/3</f>
        <v>10.8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10.8</v>
      </c>
      <c r="C111" s="20" t="n">
        <v>10.8</v>
      </c>
      <c r="D111" s="20" t="n">
        <v>10.8</v>
      </c>
      <c r="E111" s="76" t="n">
        <f aca="false">(B111+C111+D111)/3</f>
        <v>10.8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10.8</v>
      </c>
      <c r="C112" s="20" t="n">
        <v>10.8</v>
      </c>
      <c r="D112" s="20" t="n">
        <v>10.8</v>
      </c>
      <c r="E112" s="76" t="n">
        <f aca="false">(B112+C112+D112)/3</f>
        <v>10.8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10.8</v>
      </c>
      <c r="C113" s="20" t="n">
        <v>10.8</v>
      </c>
      <c r="D113" s="20" t="n">
        <v>10.8</v>
      </c>
      <c r="E113" s="76" t="n">
        <f aca="false">(B113+C113+D113)/3</f>
        <v>10.8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10.8</v>
      </c>
      <c r="C114" s="20" t="n">
        <v>10.8</v>
      </c>
      <c r="D114" s="20" t="n">
        <v>10.8</v>
      </c>
      <c r="E114" s="76" t="n">
        <f aca="false">(B114+C114+D114)/3</f>
        <v>10.8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.75" hidden="false" customHeight="false" outlineLevel="0" collapsed="false">
      <c r="A115" s="13" t="n">
        <v>39191</v>
      </c>
      <c r="B115" s="75" t="n">
        <v>10.8</v>
      </c>
      <c r="C115" s="20" t="n">
        <v>10.8</v>
      </c>
      <c r="D115" s="20" t="n">
        <v>10.8</v>
      </c>
      <c r="E115" s="76" t="n">
        <f aca="false">(B115+C115+D115)/3</f>
        <v>10.8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9" t="n">
        <v>10.8</v>
      </c>
      <c r="C116" s="80" t="n">
        <v>10.8</v>
      </c>
      <c r="D116" s="80" t="n">
        <v>10.8</v>
      </c>
      <c r="E116" s="81" t="n">
        <f aca="false">(B116+C116+D116)/3</f>
        <v>10.8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10.8</v>
      </c>
      <c r="C117" s="20" t="n">
        <v>10.8</v>
      </c>
      <c r="D117" s="20" t="n">
        <v>10.8</v>
      </c>
      <c r="E117" s="76" t="n">
        <f aca="false">(B117+C117+D117)/3</f>
        <v>10.8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10.8</v>
      </c>
      <c r="C118" s="20" t="n">
        <v>10.8</v>
      </c>
      <c r="D118" s="20" t="n">
        <v>10.8</v>
      </c>
      <c r="E118" s="76" t="n">
        <f aca="false">(B118+C118+D118)/3</f>
        <v>10.8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10.8</v>
      </c>
      <c r="C119" s="20" t="n">
        <v>10.8</v>
      </c>
      <c r="D119" s="20" t="n">
        <v>10.8</v>
      </c>
      <c r="E119" s="76" t="n">
        <f aca="false">(B119+C119+D119)/3</f>
        <v>10.8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10.8</v>
      </c>
      <c r="C120" s="20" t="n">
        <v>10.8</v>
      </c>
      <c r="D120" s="20" t="n">
        <v>10.8</v>
      </c>
      <c r="E120" s="76" t="n">
        <f aca="false">(B120+C120+D120)/3</f>
        <v>10.8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10.8</v>
      </c>
      <c r="C121" s="20" t="n">
        <v>10.8</v>
      </c>
      <c r="D121" s="20" t="n">
        <v>10.8</v>
      </c>
      <c r="E121" s="76" t="n">
        <f aca="false">(B121+C121+D121)/3</f>
        <v>10.8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11.1216</v>
      </c>
      <c r="C122" s="20" t="n">
        <v>11.1216</v>
      </c>
      <c r="D122" s="20" t="n">
        <v>11.1216</v>
      </c>
      <c r="E122" s="76" t="n">
        <f aca="false">(B122+C122+D122)/3</f>
        <v>11.1216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11.5488</v>
      </c>
      <c r="C123" s="20" t="n">
        <v>11.5488</v>
      </c>
      <c r="D123" s="20" t="n">
        <v>11.5488</v>
      </c>
      <c r="E123" s="76" t="n">
        <f aca="false">(B123+C123+D123)/3</f>
        <v>11.5488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11.5488</v>
      </c>
      <c r="C124" s="20" t="n">
        <v>11.5488</v>
      </c>
      <c r="D124" s="20" t="n">
        <v>11.5488</v>
      </c>
      <c r="E124" s="76" t="n">
        <f aca="false">(B124+C124+D124)/3</f>
        <v>11.5488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11.5488</v>
      </c>
      <c r="C125" s="20" t="n">
        <v>11.5488</v>
      </c>
      <c r="D125" s="20" t="n">
        <v>11.5488</v>
      </c>
      <c r="E125" s="76" t="n">
        <f aca="false">(B125+C125+D125)/3</f>
        <v>11.5488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11.5488</v>
      </c>
      <c r="C126" s="20" t="n">
        <v>11.5488</v>
      </c>
      <c r="D126" s="20" t="n">
        <v>11.5488</v>
      </c>
      <c r="E126" s="76" t="n">
        <f aca="false">(B126+C126+D126)/3</f>
        <v>11.5488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11.5488</v>
      </c>
      <c r="C127" s="20" t="n">
        <v>11.5488</v>
      </c>
      <c r="D127" s="20" t="n">
        <v>11.5488</v>
      </c>
      <c r="E127" s="76" t="n">
        <f aca="false">(B127+C127+D127)/3</f>
        <v>11.5488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11.5488</v>
      </c>
      <c r="C128" s="20" t="n">
        <v>11.5488</v>
      </c>
      <c r="D128" s="20" t="n">
        <v>11.5488</v>
      </c>
      <c r="E128" s="76" t="n">
        <f aca="false">(B128+C128+D128)/3</f>
        <v>11.5488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11.5488</v>
      </c>
      <c r="C129" s="20" t="n">
        <v>11.5488</v>
      </c>
      <c r="D129" s="20" t="n">
        <v>11.5488</v>
      </c>
      <c r="E129" s="76" t="n">
        <f aca="false">(B129+C129+D129)/3</f>
        <v>11.5488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11.5692</v>
      </c>
      <c r="C130" s="20" t="n">
        <v>11.5692</v>
      </c>
      <c r="D130" s="20" t="n">
        <v>11.5692</v>
      </c>
      <c r="E130" s="76" t="n">
        <f aca="false">(B130+C130+D130)/3</f>
        <v>11.5692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11.8776</v>
      </c>
      <c r="C131" s="20" t="n">
        <v>11.8776</v>
      </c>
      <c r="D131" s="20" t="n">
        <v>11.8776</v>
      </c>
      <c r="E131" s="76" t="n">
        <f aca="false">(B131+C131+D131)/3</f>
        <v>11.8776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12.7524</v>
      </c>
      <c r="C132" s="20" t="n">
        <v>12.7524</v>
      </c>
      <c r="D132" s="20" t="n">
        <v>12.7524</v>
      </c>
      <c r="E132" s="76" t="n">
        <f aca="false">(B132+C132+D132)/3</f>
        <v>12.7524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12.774</v>
      </c>
      <c r="C133" s="20" t="n">
        <v>12.774</v>
      </c>
      <c r="D133" s="20" t="n">
        <v>12.774</v>
      </c>
      <c r="E133" s="76" t="n">
        <f aca="false">(B133+C133+D133)/3</f>
        <v>12.774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12.8088</v>
      </c>
      <c r="C134" s="20" t="n">
        <v>12.8088</v>
      </c>
      <c r="D134" s="20" t="n">
        <v>12.8088</v>
      </c>
      <c r="E134" s="76" t="n">
        <f aca="false">(B134+C134+D134)/3</f>
        <v>12.8088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12.8232</v>
      </c>
      <c r="C135" s="20" t="n">
        <v>12.8232</v>
      </c>
      <c r="D135" s="20" t="n">
        <v>12.8232</v>
      </c>
      <c r="E135" s="76" t="n">
        <f aca="false">(B135+C135+D135)/3</f>
        <v>12.8232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12.8232</v>
      </c>
      <c r="C136" s="20" t="n">
        <v>12.8232</v>
      </c>
      <c r="D136" s="20" t="n">
        <v>12.8232</v>
      </c>
      <c r="E136" s="76" t="n">
        <f aca="false">(B136+C136+D136)/3</f>
        <v>12.8232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12.8232</v>
      </c>
      <c r="C137" s="20" t="n">
        <v>12.8232</v>
      </c>
      <c r="D137" s="20" t="n">
        <v>12.8232</v>
      </c>
      <c r="E137" s="76" t="n">
        <f aca="false">(B137+C137+D137)/3</f>
        <v>12.8232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12.8232</v>
      </c>
      <c r="C138" s="20" t="n">
        <v>12.8232</v>
      </c>
      <c r="D138" s="20" t="n">
        <v>12.8232</v>
      </c>
      <c r="E138" s="76" t="n">
        <f aca="false">(B138+C138+D138)/3</f>
        <v>12.8232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12.8232</v>
      </c>
      <c r="C139" s="20" t="n">
        <v>12.8232</v>
      </c>
      <c r="D139" s="20" t="n">
        <v>12.8232</v>
      </c>
      <c r="E139" s="76" t="n">
        <f aca="false">(B139+C139+D139)/3</f>
        <v>12.8232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12.8304</v>
      </c>
      <c r="C140" s="20" t="n">
        <v>12.8304</v>
      </c>
      <c r="D140" s="20" t="n">
        <v>12.8304</v>
      </c>
      <c r="E140" s="76" t="n">
        <f aca="false">(B140+C140+D140)/3</f>
        <v>12.8304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12.8364</v>
      </c>
      <c r="C141" s="20" t="n">
        <v>12.8364</v>
      </c>
      <c r="D141" s="20" t="n">
        <v>12.8364</v>
      </c>
      <c r="E141" s="76" t="n">
        <f aca="false">(B141+C141+D141)/3</f>
        <v>12.8364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12.8652</v>
      </c>
      <c r="C142" s="20" t="n">
        <v>12.8652</v>
      </c>
      <c r="D142" s="20" t="n">
        <v>12.8652</v>
      </c>
      <c r="E142" s="76" t="n">
        <f aca="false">(B142+C142+D142)/3</f>
        <v>12.8652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12.8652</v>
      </c>
      <c r="C143" s="20" t="n">
        <v>12.8652</v>
      </c>
      <c r="D143" s="20" t="n">
        <v>12.8652</v>
      </c>
      <c r="E143" s="76" t="n">
        <f aca="false">(B143+C143+D143)/3</f>
        <v>12.8652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12.8652</v>
      </c>
      <c r="C144" s="20" t="n">
        <v>12.8652</v>
      </c>
      <c r="D144" s="20" t="n">
        <v>12.8652</v>
      </c>
      <c r="E144" s="76" t="n">
        <f aca="false">(B144+C144+D144)/3</f>
        <v>12.8652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12.8652</v>
      </c>
      <c r="C145" s="20" t="n">
        <v>12.8652</v>
      </c>
      <c r="D145" s="20" t="n">
        <v>12.8652</v>
      </c>
      <c r="E145" s="76" t="n">
        <f aca="false">(B145+C145+D145)/3</f>
        <v>12.8652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12.8928</v>
      </c>
      <c r="C146" s="20" t="n">
        <v>12.8928</v>
      </c>
      <c r="D146" s="20" t="n">
        <v>12.8928</v>
      </c>
      <c r="E146" s="76" t="n">
        <f aca="false">(B146+C146+D146)/3</f>
        <v>12.8928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12.8928</v>
      </c>
      <c r="C147" s="20" t="n">
        <v>12.8928</v>
      </c>
      <c r="D147" s="20" t="n">
        <v>12.8928</v>
      </c>
      <c r="E147" s="76" t="n">
        <f aca="false">(B147+C147+D147)/3</f>
        <v>12.8928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12.9144</v>
      </c>
      <c r="C148" s="20" t="n">
        <v>12.9144</v>
      </c>
      <c r="D148" s="20" t="n">
        <v>12.9144</v>
      </c>
      <c r="E148" s="76" t="n">
        <f aca="false">(B148+C148+D148)/3</f>
        <v>12.9144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13.7964</v>
      </c>
      <c r="C149" s="20" t="n">
        <v>13.7964</v>
      </c>
      <c r="D149" s="20" t="n">
        <v>13.7964</v>
      </c>
      <c r="E149" s="76" t="n">
        <f aca="false">(B149+C149+D149)/3</f>
        <v>13.7964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13.8168</v>
      </c>
      <c r="C150" s="20" t="n">
        <v>13.8168</v>
      </c>
      <c r="D150" s="20" t="n">
        <v>13.8168</v>
      </c>
      <c r="E150" s="76" t="n">
        <f aca="false">(B150+C150+D150)/3</f>
        <v>13.8168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13.8168</v>
      </c>
      <c r="C151" s="20" t="n">
        <v>13.8168</v>
      </c>
      <c r="D151" s="20" t="n">
        <v>13.8168</v>
      </c>
      <c r="E151" s="76" t="n">
        <f aca="false">(B151+C151+D151)/3</f>
        <v>13.8168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13.8168</v>
      </c>
      <c r="C152" s="20" t="n">
        <v>13.8168</v>
      </c>
      <c r="D152" s="20" t="n">
        <v>13.8168</v>
      </c>
      <c r="E152" s="76" t="n">
        <f aca="false">(B152+C152+D152)/3</f>
        <v>13.8168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13.8168</v>
      </c>
      <c r="C153" s="20" t="n">
        <v>13.8168</v>
      </c>
      <c r="D153" s="20" t="n">
        <v>13.8168</v>
      </c>
      <c r="E153" s="76" t="n">
        <f aca="false">(B153+C153+D153)/3</f>
        <v>13.8168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13.8168</v>
      </c>
      <c r="C154" s="20" t="n">
        <v>13.8168</v>
      </c>
      <c r="D154" s="20" t="n">
        <v>13.8168</v>
      </c>
      <c r="E154" s="76" t="n">
        <f aca="false">(B154+C154+D154)/3</f>
        <v>13.8168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13.8384</v>
      </c>
      <c r="C155" s="20" t="n">
        <v>13.8384</v>
      </c>
      <c r="D155" s="20" t="n">
        <v>13.8384</v>
      </c>
      <c r="E155" s="76" t="n">
        <f aca="false">(B155+C155+D155)/3</f>
        <v>13.8384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13.8384</v>
      </c>
      <c r="C156" s="20" t="n">
        <v>13.8384</v>
      </c>
      <c r="D156" s="20" t="n">
        <v>13.8384</v>
      </c>
      <c r="E156" s="76" t="n">
        <f aca="false">(B156+C156+D156)/3</f>
        <v>13.8384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13.9152</v>
      </c>
      <c r="C157" s="20" t="n">
        <v>13.9152</v>
      </c>
      <c r="D157" s="20" t="n">
        <v>13.9152</v>
      </c>
      <c r="E157" s="76" t="n">
        <f aca="false">(B157+C157+D157)/3</f>
        <v>13.9152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13.9152</v>
      </c>
      <c r="C158" s="20" t="n">
        <v>13.9152</v>
      </c>
      <c r="D158" s="20" t="n">
        <v>13.9152</v>
      </c>
      <c r="E158" s="76" t="n">
        <f aca="false">(B158+C158+D158)/3</f>
        <v>13.9152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13.9152</v>
      </c>
      <c r="C159" s="20" t="n">
        <v>13.9152</v>
      </c>
      <c r="D159" s="20" t="n">
        <v>13.9152</v>
      </c>
      <c r="E159" s="76" t="n">
        <f aca="false">(B159+C159+D159)/3</f>
        <v>13.9152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13.9428</v>
      </c>
      <c r="C160" s="20" t="n">
        <v>13.9428</v>
      </c>
      <c r="D160" s="20" t="n">
        <v>13.9428</v>
      </c>
      <c r="E160" s="76" t="n">
        <f aca="false">(B160+C160+D160)/3</f>
        <v>13.9428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14.034</v>
      </c>
      <c r="C161" s="20" t="n">
        <v>14.034</v>
      </c>
      <c r="D161" s="20" t="n">
        <v>14.034</v>
      </c>
      <c r="E161" s="76" t="n">
        <f aca="false">(B161+C161+D161)/3</f>
        <v>14.034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14.034</v>
      </c>
      <c r="C162" s="20" t="n">
        <v>14.034</v>
      </c>
      <c r="D162" s="20" t="n">
        <v>14.034</v>
      </c>
      <c r="E162" s="76" t="n">
        <f aca="false">(B162+C162+D162)/3</f>
        <v>14.034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14.034</v>
      </c>
      <c r="C163" s="20" t="n">
        <v>14.034</v>
      </c>
      <c r="D163" s="20" t="n">
        <v>14.034</v>
      </c>
      <c r="E163" s="76" t="n">
        <f aca="false">(B163+C163+D163)/3</f>
        <v>14.034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13.6812</v>
      </c>
      <c r="C164" s="20" t="n">
        <v>13.6812</v>
      </c>
      <c r="D164" s="20" t="n">
        <v>13.6812</v>
      </c>
      <c r="E164" s="76" t="n">
        <f aca="false">(B164+C164+D164)/3</f>
        <v>13.6812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13.4088</v>
      </c>
      <c r="C165" s="20" t="n">
        <v>13.4088</v>
      </c>
      <c r="D165" s="20" t="n">
        <v>13.4088</v>
      </c>
      <c r="E165" s="76" t="n">
        <f aca="false">(B165+C165+D165)/3</f>
        <v>13.4088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13.128</v>
      </c>
      <c r="C166" s="20" t="n">
        <v>13.128</v>
      </c>
      <c r="D166" s="20" t="n">
        <v>13.128</v>
      </c>
      <c r="E166" s="76" t="n">
        <f aca="false">(B166+C166+D166)/3</f>
        <v>13.128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12.8352</v>
      </c>
      <c r="C167" s="20" t="n">
        <v>12.8352</v>
      </c>
      <c r="D167" s="20" t="n">
        <v>12.8352</v>
      </c>
      <c r="E167" s="76" t="n">
        <f aca="false">(B167+C167+D167)/3</f>
        <v>12.8352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12.5112</v>
      </c>
      <c r="C168" s="20" t="n">
        <v>12.5112</v>
      </c>
      <c r="D168" s="20" t="n">
        <v>12.5112</v>
      </c>
      <c r="E168" s="76" t="n">
        <f aca="false">(B168+C168+D168)/3</f>
        <v>12.5112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12.324</v>
      </c>
      <c r="C169" s="20" t="n">
        <v>12.324</v>
      </c>
      <c r="D169" s="20" t="n">
        <v>12.324</v>
      </c>
      <c r="E169" s="82" t="n">
        <f aca="false">(B169+C169+D169)/3</f>
        <v>12.324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12.1944</v>
      </c>
      <c r="C170" s="20" t="n">
        <v>12.1944</v>
      </c>
      <c r="D170" s="20" t="n">
        <v>12.1944</v>
      </c>
      <c r="E170" s="82" t="n">
        <f aca="false">(B170+C170+D170)/3</f>
        <v>12.1944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12.3984</v>
      </c>
      <c r="C171" s="20" t="n">
        <v>12.3984</v>
      </c>
      <c r="D171" s="20" t="n">
        <v>12.3984</v>
      </c>
      <c r="E171" s="82" t="n">
        <f aca="false">(B171+C171+D171)/3</f>
        <v>12.3984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12.2448</v>
      </c>
      <c r="C172" s="20" t="n">
        <v>12.2448</v>
      </c>
      <c r="D172" s="20" t="n">
        <v>12.2448</v>
      </c>
      <c r="E172" s="82" t="n">
        <f aca="false">(B172+C172+D172)/3</f>
        <v>12.2448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12.0636</v>
      </c>
      <c r="C173" s="20" t="n">
        <v>12.0636</v>
      </c>
      <c r="D173" s="20" t="n">
        <v>12.0636</v>
      </c>
      <c r="E173" s="82" t="n">
        <f aca="false">(B173+C173+D173)/3</f>
        <v>12.0636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11.8056</v>
      </c>
      <c r="C174" s="20" t="n">
        <v>11.8056</v>
      </c>
      <c r="D174" s="20" t="n">
        <v>11.8056</v>
      </c>
      <c r="E174" s="82" t="n">
        <f aca="false">(B174+C174+D174)/3</f>
        <v>11.8056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11.5776</v>
      </c>
      <c r="C175" s="20" t="n">
        <v>11.5776</v>
      </c>
      <c r="D175" s="20" t="n">
        <v>11.5776</v>
      </c>
      <c r="E175" s="82" t="n">
        <f aca="false">(B175+C175+D175)/3</f>
        <v>11.5776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11.406</v>
      </c>
      <c r="C176" s="20" t="n">
        <v>11.406</v>
      </c>
      <c r="D176" s="20" t="n">
        <v>11.406</v>
      </c>
      <c r="E176" s="82" t="n">
        <f aca="false">(B176+C176+D176)/3</f>
        <v>11.406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11.1996</v>
      </c>
      <c r="C177" s="20" t="n">
        <v>11.1996</v>
      </c>
      <c r="D177" s="20" t="n">
        <v>11.1996</v>
      </c>
      <c r="E177" s="82" t="n">
        <f aca="false">(B177+C177+D177)/3</f>
        <v>11.1996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11.1108</v>
      </c>
      <c r="C178" s="20" t="n">
        <v>11.1108</v>
      </c>
      <c r="D178" s="20" t="n">
        <v>11.1108</v>
      </c>
      <c r="E178" s="82" t="n">
        <f aca="false">(B178+C178+D178)/3</f>
        <v>11.1108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10.9692</v>
      </c>
      <c r="C179" s="20" t="n">
        <v>10.9692</v>
      </c>
      <c r="D179" s="20" t="n">
        <v>10.9692</v>
      </c>
      <c r="E179" s="82" t="n">
        <f aca="false">(B179+C179+D179)/3</f>
        <v>10.9692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10.8288</v>
      </c>
      <c r="C180" s="20" t="n">
        <v>10.8288</v>
      </c>
      <c r="D180" s="20" t="n">
        <v>10.8288</v>
      </c>
      <c r="E180" s="82" t="n">
        <f aca="false">(B180+C180+D180)/3</f>
        <v>10.8288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4.4</v>
      </c>
      <c r="C181" s="20" t="n">
        <v>14.4</v>
      </c>
      <c r="D181" s="20" t="n">
        <v>13.3944</v>
      </c>
      <c r="E181" s="82" t="n">
        <f aca="false">(B181+C181+D181)/3</f>
        <v>14.0648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14.4</v>
      </c>
      <c r="C182" s="20" t="n">
        <v>14.4</v>
      </c>
      <c r="D182" s="20" t="n">
        <v>14.4</v>
      </c>
      <c r="E182" s="82" t="n">
        <f aca="false">(B182+C182+D182)/3</f>
        <v>14.4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14.4</v>
      </c>
      <c r="C183" s="20" t="n">
        <v>14.4</v>
      </c>
      <c r="D183" s="20" t="n">
        <v>14.4</v>
      </c>
      <c r="E183" s="82" t="n">
        <f aca="false">(B183+C183+D183)/3</f>
        <v>14.4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14.25</v>
      </c>
      <c r="C184" s="20" t="n">
        <v>14.25</v>
      </c>
      <c r="D184" s="20" t="n">
        <v>14.25</v>
      </c>
      <c r="E184" s="82" t="n">
        <f aca="false">(B184+C184+D184)/3</f>
        <v>14.25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14.046</v>
      </c>
      <c r="C185" s="20" t="n">
        <v>14.046</v>
      </c>
      <c r="D185" s="20" t="n">
        <v>14.046</v>
      </c>
      <c r="E185" s="82" t="n">
        <f aca="false">(B185+C185+D185)/3</f>
        <v>14.046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13.7748</v>
      </c>
      <c r="C186" s="20" t="n">
        <v>13.7748</v>
      </c>
      <c r="D186" s="20" t="n">
        <v>13.7748</v>
      </c>
      <c r="E186" s="82" t="n">
        <f aca="false">(B186+C186+D186)/3</f>
        <v>13.7748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13.4688</v>
      </c>
      <c r="C187" s="20" t="n">
        <v>13.4688</v>
      </c>
      <c r="D187" s="20" t="n">
        <v>13.4688</v>
      </c>
      <c r="E187" s="82" t="n">
        <f aca="false">(B187+C187+D187)/3</f>
        <v>13.4688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13.1496</v>
      </c>
      <c r="C188" s="20" t="n">
        <v>13.1496</v>
      </c>
      <c r="D188" s="20" t="n">
        <v>13.1496</v>
      </c>
      <c r="E188" s="82" t="n">
        <f aca="false">(B188+C188+D188)/3</f>
        <v>13.1496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12.8268</v>
      </c>
      <c r="C189" s="20" t="n">
        <v>12.8268</v>
      </c>
      <c r="D189" s="20" t="n">
        <v>12.8268</v>
      </c>
      <c r="E189" s="82" t="n">
        <f aca="false">(B189+C189+D189)/3</f>
        <v>12.8268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12.7716</v>
      </c>
      <c r="C190" s="20" t="n">
        <v>12.7716</v>
      </c>
      <c r="D190" s="20" t="n">
        <v>12.7716</v>
      </c>
      <c r="E190" s="82" t="n">
        <f aca="false">(B190+C190+D190)/3</f>
        <v>12.7716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12.4332</v>
      </c>
      <c r="C191" s="20" t="n">
        <v>12.4332</v>
      </c>
      <c r="D191" s="20" t="n">
        <v>12.4332</v>
      </c>
      <c r="E191" s="82" t="n">
        <f aca="false">(B191+C191+D191)/3</f>
        <v>12.4332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12.1152</v>
      </c>
      <c r="C192" s="20" t="n">
        <v>12.1152</v>
      </c>
      <c r="D192" s="20" t="n">
        <v>12.1152</v>
      </c>
      <c r="E192" s="76" t="n">
        <f aca="false">(B192+C192+D192)/3</f>
        <v>12.1152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11.8044</v>
      </c>
      <c r="C193" s="20" t="n">
        <v>11.8044</v>
      </c>
      <c r="D193" s="20" t="n">
        <v>11.8044</v>
      </c>
      <c r="E193" s="76" t="n">
        <f aca="false">(B193+C193+D193)/3</f>
        <v>11.8044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11.436</v>
      </c>
      <c r="C194" s="20" t="n">
        <v>11.436</v>
      </c>
      <c r="D194" s="20" t="n">
        <v>11.436</v>
      </c>
      <c r="E194" s="76" t="n">
        <f aca="false">(B194+C194+D194)/3</f>
        <v>11.436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11.0664</v>
      </c>
      <c r="C195" s="20" t="n">
        <v>11.0664</v>
      </c>
      <c r="D195" s="20" t="n">
        <v>11.0664</v>
      </c>
      <c r="E195" s="76" t="n">
        <f aca="false">(B195+C195+D195)/3</f>
        <v>11.0664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10.8324</v>
      </c>
      <c r="C196" s="20" t="n">
        <v>10.8324</v>
      </c>
      <c r="D196" s="20" t="n">
        <v>10.8324</v>
      </c>
      <c r="E196" s="76" t="n">
        <f aca="false">(B196+C196+D196)/3</f>
        <v>10.8324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10.5564</v>
      </c>
      <c r="C197" s="20" t="n">
        <v>10.5564</v>
      </c>
      <c r="D197" s="20" t="n">
        <v>10.5564</v>
      </c>
      <c r="E197" s="76" t="n">
        <f aca="false">(B197+C197+D197)/3</f>
        <v>10.5564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10.338</v>
      </c>
      <c r="C198" s="20" t="n">
        <v>10.338</v>
      </c>
      <c r="D198" s="20" t="n">
        <v>10.338</v>
      </c>
      <c r="E198" s="76" t="n">
        <f aca="false">(B198+C198+D198)/3</f>
        <v>10.338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10.2264</v>
      </c>
      <c r="C199" s="20" t="n">
        <v>10.2264</v>
      </c>
      <c r="D199" s="20" t="n">
        <v>10.2264</v>
      </c>
      <c r="E199" s="76" t="n">
        <f aca="false">(B199+C199+D199)/3</f>
        <v>10.2264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10.0044</v>
      </c>
      <c r="C200" s="20" t="n">
        <v>10.0044</v>
      </c>
      <c r="D200" s="20" t="n">
        <v>10.0044</v>
      </c>
      <c r="E200" s="76" t="n">
        <f aca="false">(B200+C200+D200)/3</f>
        <v>10.0044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9.774</v>
      </c>
      <c r="C201" s="20" t="n">
        <v>9.774</v>
      </c>
      <c r="D201" s="20" t="n">
        <v>9.774</v>
      </c>
      <c r="E201" s="76" t="n">
        <f aca="false">(B201+C201+D201)/3</f>
        <v>9.774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9.4848</v>
      </c>
      <c r="C202" s="20" t="n">
        <v>9.4848</v>
      </c>
      <c r="D202" s="20" t="n">
        <v>9.4848</v>
      </c>
      <c r="E202" s="76" t="n">
        <f aca="false">(B202+C202+D202)/3</f>
        <v>9.4848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9.2448</v>
      </c>
      <c r="C203" s="20" t="n">
        <v>9.2448</v>
      </c>
      <c r="D203" s="20" t="n">
        <v>9.2448</v>
      </c>
      <c r="E203" s="76" t="n">
        <f aca="false">(B203+C203+D203)/3</f>
        <v>9.2448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8.9892</v>
      </c>
      <c r="C204" s="20" t="n">
        <v>8.9892</v>
      </c>
      <c r="D204" s="20" t="n">
        <v>8.9892</v>
      </c>
      <c r="E204" s="76" t="n">
        <f aca="false">(B204+C204+D204)/3</f>
        <v>8.9892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8.724</v>
      </c>
      <c r="C205" s="20" t="n">
        <v>8.724</v>
      </c>
      <c r="D205" s="20" t="n">
        <v>8.724</v>
      </c>
      <c r="E205" s="76" t="n">
        <f aca="false">(B205+C205+D205)/3</f>
        <v>8.724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8.514</v>
      </c>
      <c r="C206" s="20" t="n">
        <v>8.514</v>
      </c>
      <c r="D206" s="20" t="n">
        <v>8.514</v>
      </c>
      <c r="E206" s="76" t="n">
        <f aca="false">(B206+C206+D206)/3</f>
        <v>8.514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8.424</v>
      </c>
      <c r="C207" s="20" t="n">
        <v>8.424</v>
      </c>
      <c r="D207" s="20" t="n">
        <v>8.424</v>
      </c>
      <c r="E207" s="76" t="n">
        <f aca="false">(B207+C207+D207)/3</f>
        <v>8.424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8.2848</v>
      </c>
      <c r="C208" s="20" t="n">
        <v>8.2848</v>
      </c>
      <c r="D208" s="20" t="n">
        <v>8.2848</v>
      </c>
      <c r="E208" s="76" t="n">
        <f aca="false">(B208+C208+D208)/3</f>
        <v>8.2848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8.1432</v>
      </c>
      <c r="C209" s="20" t="n">
        <v>8.1432</v>
      </c>
      <c r="D209" s="20" t="n">
        <v>8.1432</v>
      </c>
      <c r="E209" s="76" t="n">
        <f aca="false">(B209+C209+D209)/3</f>
        <v>8.1432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8.01</v>
      </c>
      <c r="C210" s="20" t="n">
        <v>8.01</v>
      </c>
      <c r="D210" s="20" t="n">
        <v>8.01</v>
      </c>
      <c r="E210" s="76" t="n">
        <f aca="false">(B210+C210+D210)/3</f>
        <v>8.01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7.878</v>
      </c>
      <c r="C211" s="20" t="n">
        <v>7.878</v>
      </c>
      <c r="D211" s="20" t="n">
        <v>7.878</v>
      </c>
      <c r="E211" s="76" t="n">
        <f aca="false">(B211+C211+D211)/3</f>
        <v>7.878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7.716</v>
      </c>
      <c r="C212" s="20" t="n">
        <v>7.716</v>
      </c>
      <c r="D212" s="20" t="n">
        <v>7.716</v>
      </c>
      <c r="E212" s="76" t="n">
        <f aca="false">(B212+C212+D212)/3</f>
        <v>7.716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7.5636</v>
      </c>
      <c r="C213" s="20" t="n">
        <v>7.5636</v>
      </c>
      <c r="D213" s="20" t="n">
        <v>7.5636</v>
      </c>
      <c r="E213" s="76" t="n">
        <f aca="false">(B213+C213+D213)/3</f>
        <v>7.5636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7.4244</v>
      </c>
      <c r="C214" s="20" t="n">
        <v>7.4244</v>
      </c>
      <c r="D214" s="20" t="n">
        <v>7.4244</v>
      </c>
      <c r="E214" s="76" t="n">
        <f aca="false">(B214+C214+D214)/3</f>
        <v>7.4244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7.284</v>
      </c>
      <c r="C215" s="20" t="n">
        <v>7.284</v>
      </c>
      <c r="D215" s="20" t="n">
        <v>7.284</v>
      </c>
      <c r="E215" s="82" t="n">
        <f aca="false">(B215+C215+D215)/3</f>
        <v>7.284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7.1724</v>
      </c>
      <c r="C216" s="20" t="n">
        <v>7.1724</v>
      </c>
      <c r="D216" s="20" t="n">
        <v>7.1724</v>
      </c>
      <c r="E216" s="82" t="n">
        <f aca="false">(B216+C216+D216)/3</f>
        <v>7.1724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7.038</v>
      </c>
      <c r="C217" s="20" t="n">
        <v>7.038</v>
      </c>
      <c r="D217" s="20" t="n">
        <v>7.038</v>
      </c>
      <c r="E217" s="82" t="n">
        <f aca="false">(B217+C217+D217)/3</f>
        <v>7.038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6.8448</v>
      </c>
      <c r="C218" s="20" t="n">
        <v>6.8448</v>
      </c>
      <c r="D218" s="20" t="n">
        <v>6.8448</v>
      </c>
      <c r="E218" s="82" t="n">
        <f aca="false">(B218+C218+D218)/3</f>
        <v>6.8448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6.7032</v>
      </c>
      <c r="C219" s="20" t="n">
        <v>6.7032</v>
      </c>
      <c r="D219" s="20" t="n">
        <v>6.7032</v>
      </c>
      <c r="E219" s="82" t="n">
        <f aca="false">(B219+C219+D219)/3</f>
        <v>6.7032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6.5748</v>
      </c>
      <c r="C220" s="20" t="n">
        <v>6.5748</v>
      </c>
      <c r="D220" s="20" t="n">
        <v>6.5748</v>
      </c>
      <c r="E220" s="82" t="n">
        <f aca="false">(B220+C220+D220)/3</f>
        <v>6.5748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6.36</v>
      </c>
      <c r="C221" s="20" t="n">
        <v>6.36</v>
      </c>
      <c r="D221" s="20" t="n">
        <v>6.36</v>
      </c>
      <c r="E221" s="82" t="n">
        <f aca="false">(B221+C221+D221)/3</f>
        <v>6.36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6.1464</v>
      </c>
      <c r="C222" s="20" t="n">
        <v>6.1464</v>
      </c>
      <c r="D222" s="20" t="n">
        <v>6.1464</v>
      </c>
      <c r="E222" s="82" t="n">
        <f aca="false">(B222+C222+D222)/3</f>
        <v>6.1464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5.9628</v>
      </c>
      <c r="C223" s="83" t="n">
        <v>5.9628</v>
      </c>
      <c r="D223" s="20" t="n">
        <v>5.9628</v>
      </c>
      <c r="E223" s="82" t="n">
        <f aca="false">(B223+C223+D223)/3</f>
        <v>5.9628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5.7444</v>
      </c>
      <c r="C224" s="20" t="n">
        <v>5.7444</v>
      </c>
      <c r="D224" s="20" t="n">
        <v>5.7444</v>
      </c>
      <c r="E224" s="82" t="n">
        <f aca="false">(B224+C224+D224)/3</f>
        <v>5.7444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5.7468</v>
      </c>
      <c r="C225" s="20" t="n">
        <v>5.7468</v>
      </c>
      <c r="D225" s="20" t="n">
        <v>5.7468</v>
      </c>
      <c r="E225" s="76" t="n">
        <f aca="false">(B225+C225+D225)/3</f>
        <v>5.7468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5.5548</v>
      </c>
      <c r="C226" s="20" t="n">
        <v>5.5548</v>
      </c>
      <c r="D226" s="20" t="n">
        <v>5.5548</v>
      </c>
      <c r="E226" s="76" t="n">
        <f aca="false">(B226+C226+D226)/3</f>
        <v>5.5548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5.3388</v>
      </c>
      <c r="C227" s="20" t="n">
        <v>5.3388</v>
      </c>
      <c r="D227" s="20" t="n">
        <v>5.3388</v>
      </c>
      <c r="E227" s="76" t="n">
        <f aca="false">(B227+C227+D227)/3</f>
        <v>5.3388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5.0436</v>
      </c>
      <c r="C228" s="20" t="n">
        <v>5.0436</v>
      </c>
      <c r="D228" s="20" t="n">
        <v>5.0436</v>
      </c>
      <c r="E228" s="76" t="n">
        <f aca="false">(B228+C228+D228)/3</f>
        <v>5.0436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4.806</v>
      </c>
      <c r="C229" s="20" t="n">
        <v>4.806</v>
      </c>
      <c r="D229" s="20" t="n">
        <v>4.806</v>
      </c>
      <c r="E229" s="76" t="n">
        <f aca="false">(B229+C229+D229)/3</f>
        <v>4.806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4.5876</v>
      </c>
      <c r="C230" s="20" t="n">
        <v>4.5876</v>
      </c>
      <c r="D230" s="20" t="n">
        <v>4.5876</v>
      </c>
      <c r="E230" s="76" t="n">
        <f aca="false">(B230+C230+D230)/3</f>
        <v>4.5876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4.3272</v>
      </c>
      <c r="C231" s="20" t="n">
        <v>4.3272</v>
      </c>
      <c r="D231" s="20" t="n">
        <v>4.3272</v>
      </c>
      <c r="E231" s="76" t="n">
        <f aca="false">(B231+C231+D231)/3</f>
        <v>4.3272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4.0452</v>
      </c>
      <c r="C232" s="20" t="n">
        <v>4.0452</v>
      </c>
      <c r="D232" s="20" t="n">
        <v>4.0452</v>
      </c>
      <c r="E232" s="76" t="n">
        <f aca="false">(B232+C232+D232)/3</f>
        <v>4.0452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3.804</v>
      </c>
      <c r="C233" s="20" t="n">
        <v>3.804</v>
      </c>
      <c r="D233" s="20" t="n">
        <v>3.804</v>
      </c>
      <c r="E233" s="76" t="n">
        <f aca="false">(B233+C233+D233)/3</f>
        <v>3.804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3.6156</v>
      </c>
      <c r="C234" s="20" t="n">
        <v>3.6156</v>
      </c>
      <c r="D234" s="20" t="n">
        <v>3.6156</v>
      </c>
      <c r="E234" s="76" t="n">
        <f aca="false">(B234+C234+D234)/3</f>
        <v>3.6156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3.3576</v>
      </c>
      <c r="C235" s="20" t="n">
        <v>3.3576</v>
      </c>
      <c r="D235" s="20" t="n">
        <v>3.3576</v>
      </c>
      <c r="E235" s="76" t="n">
        <f aca="false">(B235+C235+D235)/3</f>
        <v>3.3576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3.0816</v>
      </c>
      <c r="C236" s="20" t="n">
        <v>3.0816</v>
      </c>
      <c r="D236" s="20" t="n">
        <v>3.0816</v>
      </c>
      <c r="E236" s="76" t="n">
        <f aca="false">(B236+C236+D236)/3</f>
        <v>3.0816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2.8872</v>
      </c>
      <c r="C237" s="20" t="n">
        <v>2.8872</v>
      </c>
      <c r="D237" s="20" t="n">
        <v>2.8872</v>
      </c>
      <c r="E237" s="76" t="n">
        <f aca="false">(B237+C237+D237)/3</f>
        <v>2.8872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2.6568</v>
      </c>
      <c r="C238" s="20" t="n">
        <v>2.6568</v>
      </c>
      <c r="D238" s="20" t="n">
        <v>2.6568</v>
      </c>
      <c r="E238" s="76" t="n">
        <f aca="false">(B238+C238+D238)/3</f>
        <v>2.6568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2.4876</v>
      </c>
      <c r="C239" s="20" t="n">
        <v>2.4876</v>
      </c>
      <c r="D239" s="20" t="n">
        <v>2.4876</v>
      </c>
      <c r="E239" s="76" t="n">
        <f aca="false">(B239+C239+D239)/3</f>
        <v>2.4876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2.4144</v>
      </c>
      <c r="C240" s="20" t="n">
        <v>2.4144</v>
      </c>
      <c r="D240" s="20" t="n">
        <v>2.4144</v>
      </c>
      <c r="E240" s="76" t="n">
        <f aca="false">(B240+C240+D240)/3</f>
        <v>2.4144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2.3052</v>
      </c>
      <c r="C241" s="20" t="n">
        <v>2.3052</v>
      </c>
      <c r="D241" s="20" t="n">
        <v>2.3052</v>
      </c>
      <c r="E241" s="76" t="n">
        <f aca="false">(B241+C241+D241)/3</f>
        <v>2.3052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2.262</v>
      </c>
      <c r="C242" s="20" t="n">
        <v>2.262</v>
      </c>
      <c r="D242" s="20" t="n">
        <v>2.262</v>
      </c>
      <c r="E242" s="76" t="n">
        <f aca="false">(B242+C242+D242)/3</f>
        <v>2.262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2.2284</v>
      </c>
      <c r="C243" s="20" t="n">
        <v>2.2284</v>
      </c>
      <c r="D243" s="20" t="n">
        <v>2.2284</v>
      </c>
      <c r="E243" s="76" t="n">
        <f aca="false">(B243+C243+D243)/3</f>
        <v>2.2284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2.1732</v>
      </c>
      <c r="C244" s="20" t="n">
        <v>2.1732</v>
      </c>
      <c r="D244" s="20" t="n">
        <v>2.1732</v>
      </c>
      <c r="E244" s="76" t="n">
        <f aca="false">(B244+C244+D244)/3</f>
        <v>2.1732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2.0268</v>
      </c>
      <c r="C245" s="20" t="n">
        <v>2.0268</v>
      </c>
      <c r="D245" s="20" t="n">
        <v>2.0268</v>
      </c>
      <c r="E245" s="76" t="n">
        <f aca="false">(B245+C245+D245)/3</f>
        <v>2.0268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2.61</v>
      </c>
      <c r="C246" s="20" t="n">
        <v>2.61</v>
      </c>
      <c r="D246" s="20" t="n">
        <v>2.61</v>
      </c>
      <c r="E246" s="76" t="n">
        <f aca="false">(B246+C246+D246)/3</f>
        <v>2.61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2.5788</v>
      </c>
      <c r="C247" s="20" t="n">
        <v>2.5788</v>
      </c>
      <c r="D247" s="20" t="n">
        <v>2.5788</v>
      </c>
      <c r="E247" s="76" t="n">
        <f aca="false">(B247+C247+D247)/3</f>
        <v>2.5788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2.544</v>
      </c>
      <c r="C248" s="20" t="n">
        <v>2.544</v>
      </c>
      <c r="D248" s="20" t="n">
        <v>2.544</v>
      </c>
      <c r="E248" s="76" t="n">
        <f aca="false">(B248+C248+D248)/3</f>
        <v>2.544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2.4792</v>
      </c>
      <c r="C249" s="20" t="n">
        <v>2.4792</v>
      </c>
      <c r="D249" s="20" t="n">
        <v>2.4792</v>
      </c>
      <c r="E249" s="76" t="n">
        <f aca="false">(B249+C249+D249)/3</f>
        <v>2.4792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2.3916</v>
      </c>
      <c r="C250" s="20" t="n">
        <v>2.3916</v>
      </c>
      <c r="D250" s="20" t="n">
        <v>2.3916</v>
      </c>
      <c r="E250" s="76" t="n">
        <f aca="false">(B250+C250+D250)/3</f>
        <v>2.3916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2.4096</v>
      </c>
      <c r="C251" s="20" t="n">
        <v>2.4096</v>
      </c>
      <c r="D251" s="20" t="n">
        <v>2.4096</v>
      </c>
      <c r="E251" s="76" t="n">
        <f aca="false">(B251+C251+D251)/3</f>
        <v>2.4096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2.3304</v>
      </c>
      <c r="C252" s="20" t="n">
        <v>2.3304</v>
      </c>
      <c r="D252" s="20" t="n">
        <v>2.3304</v>
      </c>
      <c r="E252" s="76" t="n">
        <f aca="false">(B252+C252+D252)/3</f>
        <v>2.3304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2.2428</v>
      </c>
      <c r="C253" s="20" t="n">
        <v>2.2428</v>
      </c>
      <c r="D253" s="20" t="n">
        <v>2.2428</v>
      </c>
      <c r="E253" s="76" t="n">
        <f aca="false">(B253+C253+D253)/3</f>
        <v>2.2428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2.1648</v>
      </c>
      <c r="C254" s="20" t="n">
        <v>2.1648</v>
      </c>
      <c r="D254" s="20" t="n">
        <v>2.1648</v>
      </c>
      <c r="E254" s="76" t="n">
        <f aca="false">(B254+C254+D254)/3</f>
        <v>2.1648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2.1192</v>
      </c>
      <c r="C255" s="20" t="n">
        <v>2.1192</v>
      </c>
      <c r="D255" s="20" t="n">
        <v>2.1192</v>
      </c>
      <c r="E255" s="76" t="n">
        <f aca="false">(B255+C255+D255)/3</f>
        <v>2.1192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2.0832</v>
      </c>
      <c r="C256" s="20" t="n">
        <v>2.0832</v>
      </c>
      <c r="D256" s="20" t="n">
        <v>2.0832</v>
      </c>
      <c r="E256" s="76" t="n">
        <f aca="false">(B256+C256+D256)/3</f>
        <v>2.0832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2.0232</v>
      </c>
      <c r="C257" s="20" t="n">
        <v>2.0232</v>
      </c>
      <c r="D257" s="20" t="n">
        <v>2.0232</v>
      </c>
      <c r="E257" s="76" t="n">
        <f aca="false">(B257+C257+D257)/3</f>
        <v>2.0232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1.998</v>
      </c>
      <c r="C258" s="20" t="n">
        <v>1.998</v>
      </c>
      <c r="D258" s="20" t="n">
        <v>1.998</v>
      </c>
      <c r="E258" s="76" t="n">
        <f aca="false">(B258+C258+D258)/3</f>
        <v>1.998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1.986</v>
      </c>
      <c r="C259" s="20" t="n">
        <v>1.986</v>
      </c>
      <c r="D259" s="20" t="n">
        <v>1.986</v>
      </c>
      <c r="E259" s="76" t="n">
        <f aca="false">(B259+C259+D259)/3</f>
        <v>1.986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1.9608</v>
      </c>
      <c r="C260" s="20" t="n">
        <v>1.9608</v>
      </c>
      <c r="D260" s="20" t="n">
        <v>1.9608</v>
      </c>
      <c r="E260" s="76" t="n">
        <f aca="false">(B260+C260+D260)/3</f>
        <v>1.9608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1.8972</v>
      </c>
      <c r="C261" s="20" t="n">
        <v>1.8972</v>
      </c>
      <c r="D261" s="20" t="n">
        <v>1.8972</v>
      </c>
      <c r="E261" s="76" t="n">
        <f aca="false">(B261+C261+D261)/3</f>
        <v>1.8972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1.8576</v>
      </c>
      <c r="C262" s="20" t="n">
        <v>1.8576</v>
      </c>
      <c r="D262" s="20" t="n">
        <v>1.8576</v>
      </c>
      <c r="E262" s="76" t="n">
        <f aca="false">(B262+C262+D262)/3</f>
        <v>1.8576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1.8372</v>
      </c>
      <c r="C263" s="20" t="n">
        <v>1.8372</v>
      </c>
      <c r="D263" s="20" t="n">
        <v>1.8372</v>
      </c>
      <c r="E263" s="76" t="n">
        <f aca="false">(B263+C263+D263)/3</f>
        <v>1.8372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7.626</v>
      </c>
      <c r="C264" s="20" t="n">
        <v>6.1644</v>
      </c>
      <c r="D264" s="20" t="n">
        <v>4.7028</v>
      </c>
      <c r="E264" s="76" t="n">
        <f aca="false">(B264+C264+D264)/3</f>
        <v>6.1644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13.3392</v>
      </c>
      <c r="C265" s="20" t="n">
        <v>10.4148</v>
      </c>
      <c r="D265" s="20" t="n">
        <v>7.5</v>
      </c>
      <c r="E265" s="76" t="n">
        <f aca="false">(B265+C265+D265)/3</f>
        <v>10.418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14.4</v>
      </c>
      <c r="C266" s="20" t="n">
        <v>14.4</v>
      </c>
      <c r="D266" s="20" t="n">
        <v>10.4364</v>
      </c>
      <c r="E266" s="76" t="n">
        <f aca="false">(B266+C266+D266)/3</f>
        <v>13.0788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14.3148</v>
      </c>
      <c r="C267" s="20" t="n">
        <v>14.3148</v>
      </c>
      <c r="D267" s="20" t="n">
        <v>10.3512</v>
      </c>
      <c r="E267" s="76" t="n">
        <f aca="false">(B267+C267+D267)/3</f>
        <v>12.9936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14.1876</v>
      </c>
      <c r="C268" s="20" t="n">
        <v>14.1876</v>
      </c>
      <c r="D268" s="20" t="n">
        <v>10.2228</v>
      </c>
      <c r="E268" s="76" t="n">
        <f aca="false">(B268+C268+D268)/3</f>
        <v>12.866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14.0352</v>
      </c>
      <c r="C269" s="20" t="n">
        <v>14.0352</v>
      </c>
      <c r="D269" s="20" t="n">
        <v>10.0716</v>
      </c>
      <c r="E269" s="76" t="n">
        <f aca="false">(B269+C269+D269)/3</f>
        <v>12.714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13.932</v>
      </c>
      <c r="C270" s="20" t="n">
        <v>13.932</v>
      </c>
      <c r="D270" s="20" t="n">
        <v>9.9684</v>
      </c>
      <c r="E270" s="76" t="n">
        <f aca="false">(B270+C270+D270)/3</f>
        <v>12.6108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13.8216</v>
      </c>
      <c r="C271" s="20" t="n">
        <v>13.8216</v>
      </c>
      <c r="D271" s="20" t="n">
        <v>9.8568</v>
      </c>
      <c r="E271" s="76" t="n">
        <f aca="false">(B271+C271+D271)/3</f>
        <v>12.5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13.8336</v>
      </c>
      <c r="C272" s="20" t="n">
        <v>13.8336</v>
      </c>
      <c r="D272" s="20" t="n">
        <v>9.87</v>
      </c>
      <c r="E272" s="76" t="n">
        <f aca="false">(B272+C272+D272)/3</f>
        <v>12.5124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13.6992</v>
      </c>
      <c r="C273" s="20" t="n">
        <v>13.6992</v>
      </c>
      <c r="D273" s="20" t="n">
        <v>9.7344</v>
      </c>
      <c r="E273" s="76" t="n">
        <f aca="false">(B273+C273+D273)/3</f>
        <v>12.3776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13.6368</v>
      </c>
      <c r="C274" s="20" t="n">
        <v>13.6368</v>
      </c>
      <c r="D274" s="20" t="n">
        <v>9.6732</v>
      </c>
      <c r="E274" s="76" t="n">
        <f aca="false">(B274+C274+D274)/3</f>
        <v>12.3156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13.554</v>
      </c>
      <c r="C275" s="20" t="n">
        <v>13.554</v>
      </c>
      <c r="D275" s="20" t="n">
        <v>9.5904</v>
      </c>
      <c r="E275" s="76" t="n">
        <f aca="false">(B275+C275+D275)/3</f>
        <v>12.2328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13.4808</v>
      </c>
      <c r="C276" s="20" t="n">
        <v>13.4808</v>
      </c>
      <c r="D276" s="20" t="n">
        <v>9.5172</v>
      </c>
      <c r="E276" s="76" t="n">
        <f aca="false">(B276+C276+D276)/3</f>
        <v>12.1596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13.3656</v>
      </c>
      <c r="C277" s="20" t="n">
        <v>13.3656</v>
      </c>
      <c r="D277" s="20" t="n">
        <v>9.402</v>
      </c>
      <c r="E277" s="76" t="n">
        <f aca="false">(B277+C277+D277)/3</f>
        <v>12.0444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13.23</v>
      </c>
      <c r="C278" s="20" t="n">
        <v>13.23</v>
      </c>
      <c r="D278" s="20" t="n">
        <v>9.2664</v>
      </c>
      <c r="E278" s="76" t="n">
        <f aca="false">(B278+C278+D278)/3</f>
        <v>11.9088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13.1424</v>
      </c>
      <c r="C279" s="20" t="n">
        <v>13.1424</v>
      </c>
      <c r="D279" s="20" t="n">
        <v>9.1788</v>
      </c>
      <c r="E279" s="76" t="n">
        <f aca="false">(B279+C279+D279)/3</f>
        <v>11.8212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13.0416</v>
      </c>
      <c r="C280" s="20" t="n">
        <v>13.0416</v>
      </c>
      <c r="D280" s="20" t="n">
        <v>9.0768</v>
      </c>
      <c r="E280" s="76" t="n">
        <f aca="false">(B280+C280+D280)/3</f>
        <v>11.72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12.9684</v>
      </c>
      <c r="C281" s="20" t="n">
        <v>12.9684</v>
      </c>
      <c r="D281" s="20" t="n">
        <v>9.0048</v>
      </c>
      <c r="E281" s="76" t="n">
        <f aca="false">(B281+C281+D281)/3</f>
        <v>11.6472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12.8544</v>
      </c>
      <c r="C282" s="20" t="n">
        <v>12.8544</v>
      </c>
      <c r="D282" s="20" t="n">
        <v>8.8908</v>
      </c>
      <c r="E282" s="76" t="n">
        <f aca="false">(B282+C282+D282)/3</f>
        <v>11.5332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12.7956</v>
      </c>
      <c r="C283" s="20" t="n">
        <v>12.7956</v>
      </c>
      <c r="D283" s="20" t="n">
        <v>8.8308</v>
      </c>
      <c r="E283" s="76" t="n">
        <f aca="false">(B283+C283+D283)/3</f>
        <v>11.474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12.666</v>
      </c>
      <c r="C284" s="20" t="n">
        <v>12.666</v>
      </c>
      <c r="D284" s="20" t="n">
        <v>8.7024</v>
      </c>
      <c r="E284" s="76" t="n">
        <f aca="false">(B284+C284+D284)/3</f>
        <v>11.3448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12.5436</v>
      </c>
      <c r="C285" s="20" t="n">
        <v>12.5436</v>
      </c>
      <c r="D285" s="20" t="n">
        <v>8.58</v>
      </c>
      <c r="E285" s="76" t="n">
        <f aca="false">(B285+C285+D285)/3</f>
        <v>11.2224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12.4908</v>
      </c>
      <c r="C286" s="20" t="n">
        <v>12.4908</v>
      </c>
      <c r="D286" s="20" t="n">
        <v>8.5272</v>
      </c>
      <c r="E286" s="76" t="n">
        <f aca="false">(B286+C286+D286)/3</f>
        <v>11.1696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12.4512</v>
      </c>
      <c r="C287" s="20" t="n">
        <v>12.4512</v>
      </c>
      <c r="D287" s="20" t="n">
        <v>8.4876</v>
      </c>
      <c r="E287" s="76" t="n">
        <f aca="false">(B287+C287+D287)/3</f>
        <v>11.13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.75" hidden="false" customHeight="false" outlineLevel="0" collapsed="false">
      <c r="A288" s="13" t="n">
        <v>39364</v>
      </c>
      <c r="B288" s="84" t="n">
        <v>12.378</v>
      </c>
      <c r="C288" s="85" t="n">
        <v>12.378</v>
      </c>
      <c r="D288" s="85" t="n">
        <v>8.4144</v>
      </c>
      <c r="E288" s="86" t="n">
        <f aca="false">(B288+C288+D288)/3</f>
        <v>11.0568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12.3132</v>
      </c>
      <c r="C289" s="20" t="n">
        <v>12.3132</v>
      </c>
      <c r="D289" s="20" t="n">
        <v>8.3496</v>
      </c>
      <c r="E289" s="76" t="n">
        <f aca="false">(B289+C289+D289)/3</f>
        <v>10.992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12.2412</v>
      </c>
      <c r="C290" s="20" t="n">
        <v>12.2412</v>
      </c>
      <c r="D290" s="20" t="n">
        <v>8.2776</v>
      </c>
      <c r="E290" s="76" t="n">
        <f aca="false">(B290+C290+D290)/3</f>
        <v>10.92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12.192</v>
      </c>
      <c r="C291" s="20" t="n">
        <v>12.192</v>
      </c>
      <c r="D291" s="20" t="n">
        <v>8.2284</v>
      </c>
      <c r="E291" s="76" t="n">
        <f aca="false">(B291+C291+D291)/3</f>
        <v>10.8708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12.1584</v>
      </c>
      <c r="C292" s="20" t="n">
        <v>12.1584</v>
      </c>
      <c r="D292" s="20" t="n">
        <v>8.1948</v>
      </c>
      <c r="E292" s="76" t="n">
        <f aca="false">(B292+C292+D292)/3</f>
        <v>10.8372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12.1656</v>
      </c>
      <c r="C293" s="20" t="n">
        <v>12.1656</v>
      </c>
      <c r="D293" s="20" t="n">
        <v>8.202</v>
      </c>
      <c r="E293" s="76" t="n">
        <f aca="false">(B293+C293+D293)/3</f>
        <v>10.8444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12.0972</v>
      </c>
      <c r="C294" s="20" t="n">
        <v>12.0972</v>
      </c>
      <c r="D294" s="20" t="n">
        <v>8.1336</v>
      </c>
      <c r="E294" s="76" t="n">
        <f aca="false">(B294+C294+D294)/3</f>
        <v>10.776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12.0528</v>
      </c>
      <c r="C295" s="20" t="n">
        <v>12.0528</v>
      </c>
      <c r="D295" s="20" t="n">
        <v>8.0892</v>
      </c>
      <c r="E295" s="76" t="n">
        <f aca="false">(B295+C295+D295)/3</f>
        <v>10.7316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11.9676</v>
      </c>
      <c r="C296" s="20" t="n">
        <v>11.9676</v>
      </c>
      <c r="D296" s="20" t="n">
        <v>8.004</v>
      </c>
      <c r="E296" s="76" t="n">
        <f aca="false">(B296+C296+D296)/3</f>
        <v>10.6464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11.8812</v>
      </c>
      <c r="C297" s="20" t="n">
        <v>11.8812</v>
      </c>
      <c r="D297" s="20" t="n">
        <v>7.9164</v>
      </c>
      <c r="E297" s="76" t="n">
        <f aca="false">(B297+C297+D297)/3</f>
        <v>10.5596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11.7984</v>
      </c>
      <c r="C298" s="20" t="n">
        <v>11.7984</v>
      </c>
      <c r="D298" s="20" t="n">
        <v>7.8336</v>
      </c>
      <c r="E298" s="76" t="n">
        <f aca="false">(B298+C298+D298)/3</f>
        <v>10.4768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10.8</v>
      </c>
      <c r="C299" s="20" t="n">
        <v>10.8</v>
      </c>
      <c r="D299" s="20" t="n">
        <v>10.8</v>
      </c>
      <c r="E299" s="76" t="n">
        <f aca="false">(B299+C299+D299)/3</f>
        <v>10.8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10.8</v>
      </c>
      <c r="C300" s="20" t="n">
        <v>10.8</v>
      </c>
      <c r="D300" s="20" t="n">
        <v>10.8</v>
      </c>
      <c r="E300" s="76" t="n">
        <f aca="false">(B300+C300+D300)/3</f>
        <v>10.8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10.8</v>
      </c>
      <c r="C301" s="20" t="n">
        <v>10.8</v>
      </c>
      <c r="D301" s="20" t="n">
        <v>10.8</v>
      </c>
      <c r="E301" s="76" t="n">
        <f aca="false">(B301+C301+D301)/3</f>
        <v>10.8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10.8</v>
      </c>
      <c r="C302" s="20" t="n">
        <v>10.8</v>
      </c>
      <c r="D302" s="20" t="n">
        <v>10.8</v>
      </c>
      <c r="E302" s="76" t="n">
        <f aca="false">(B302+C302+D302)/3</f>
        <v>10.8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10.8</v>
      </c>
      <c r="C303" s="20" t="n">
        <v>10.8</v>
      </c>
      <c r="D303" s="20" t="n">
        <v>10.8</v>
      </c>
      <c r="E303" s="76" t="n">
        <f aca="false">(B303+C303+D303)/3</f>
        <v>10.8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10.8</v>
      </c>
      <c r="C304" s="20" t="n">
        <v>10.8</v>
      </c>
      <c r="D304" s="20" t="n">
        <v>10.8</v>
      </c>
      <c r="E304" s="76" t="n">
        <f aca="false">(B304+C304+D304)/3</f>
        <v>10.8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10.8</v>
      </c>
      <c r="C305" s="20" t="n">
        <v>10.8</v>
      </c>
      <c r="D305" s="20" t="n">
        <v>10.8</v>
      </c>
      <c r="E305" s="76" t="n">
        <f aca="false">(B305+C305+D305)/3</f>
        <v>10.8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10.8</v>
      </c>
      <c r="C306" s="20" t="n">
        <v>10.8</v>
      </c>
      <c r="D306" s="20" t="n">
        <v>10.8</v>
      </c>
      <c r="E306" s="76" t="n">
        <f aca="false">(B306+C306+D306)/3</f>
        <v>10.8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10.8</v>
      </c>
      <c r="C307" s="20" t="n">
        <v>10.8</v>
      </c>
      <c r="D307" s="20" t="n">
        <v>10.8</v>
      </c>
      <c r="E307" s="76" t="n">
        <f aca="false">(B307+C307+D307)/3</f>
        <v>10.8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10.8</v>
      </c>
      <c r="C308" s="20" t="n">
        <v>10.8</v>
      </c>
      <c r="D308" s="20" t="n">
        <v>10.8</v>
      </c>
      <c r="E308" s="76" t="n">
        <f aca="false">(B308+C308+D308)/3</f>
        <v>10.8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10.8</v>
      </c>
      <c r="C309" s="20" t="n">
        <v>10.8</v>
      </c>
      <c r="D309" s="20" t="n">
        <v>10.8</v>
      </c>
      <c r="E309" s="76" t="n">
        <f aca="false">(B309+C309+D309)/3</f>
        <v>10.8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10.8</v>
      </c>
      <c r="C310" s="20" t="n">
        <v>10.8</v>
      </c>
      <c r="D310" s="20" t="n">
        <v>10.8</v>
      </c>
      <c r="E310" s="76" t="n">
        <f aca="false">(B310+C310+D310)/3</f>
        <v>10.8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10.8</v>
      </c>
      <c r="C311" s="20" t="n">
        <v>10.8</v>
      </c>
      <c r="D311" s="20" t="n">
        <v>10.8</v>
      </c>
      <c r="E311" s="76" t="n">
        <f aca="false">(B311+C311+D311)/3</f>
        <v>10.8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10.8</v>
      </c>
      <c r="C312" s="20" t="n">
        <v>10.8</v>
      </c>
      <c r="D312" s="20" t="n">
        <v>10.8</v>
      </c>
      <c r="E312" s="76" t="n">
        <f aca="false">(B312+C312+D312)/3</f>
        <v>10.8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10.8</v>
      </c>
      <c r="C313" s="20" t="n">
        <v>10.8</v>
      </c>
      <c r="D313" s="20" t="n">
        <v>10.8</v>
      </c>
      <c r="E313" s="76" t="n">
        <f aca="false">(B313+C313+D313)/3</f>
        <v>10.8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10.8</v>
      </c>
      <c r="C314" s="20" t="n">
        <v>10.8</v>
      </c>
      <c r="D314" s="20" t="n">
        <v>10.8</v>
      </c>
      <c r="E314" s="76" t="n">
        <f aca="false">(B314+C314+D314)/3</f>
        <v>10.8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10.8</v>
      </c>
      <c r="C315" s="20" t="n">
        <v>10.8</v>
      </c>
      <c r="D315" s="20" t="n">
        <v>10.8</v>
      </c>
      <c r="E315" s="76" t="n">
        <f aca="false">(B315+C315+D315)/3</f>
        <v>10.8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10.8</v>
      </c>
      <c r="C316" s="20" t="n">
        <v>10.8</v>
      </c>
      <c r="D316" s="20" t="n">
        <v>10.8</v>
      </c>
      <c r="E316" s="76" t="n">
        <f aca="false">(B316+C316+D316)/3</f>
        <v>10.8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10.8</v>
      </c>
      <c r="C317" s="20" t="n">
        <v>10.8</v>
      </c>
      <c r="D317" s="20" t="n">
        <v>10.8</v>
      </c>
      <c r="E317" s="76" t="n">
        <f aca="false">(B317+C317+D317)/3</f>
        <v>10.8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10.8</v>
      </c>
      <c r="C318" s="20" t="n">
        <v>10.8</v>
      </c>
      <c r="D318" s="20" t="n">
        <v>10.8</v>
      </c>
      <c r="E318" s="76" t="n">
        <f aca="false">(B318+C318+D318)/3</f>
        <v>10.8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10.8</v>
      </c>
      <c r="C319" s="20" t="n">
        <v>10.8</v>
      </c>
      <c r="D319" s="20" t="n">
        <v>10.8</v>
      </c>
      <c r="E319" s="76" t="n">
        <f aca="false">(B319+C319+D319)/3</f>
        <v>10.8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10.8</v>
      </c>
      <c r="C320" s="20" t="n">
        <v>10.8</v>
      </c>
      <c r="D320" s="20" t="n">
        <v>10.8</v>
      </c>
      <c r="E320" s="76" t="n">
        <f aca="false">(B320+C320+D320)/3</f>
        <v>10.8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10.8</v>
      </c>
      <c r="C321" s="20" t="n">
        <v>10.8</v>
      </c>
      <c r="D321" s="20" t="n">
        <v>10.8</v>
      </c>
      <c r="E321" s="76" t="n">
        <f aca="false">(B321+C321+D321)/3</f>
        <v>10.8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10.8</v>
      </c>
      <c r="C322" s="20" t="n">
        <v>10.8</v>
      </c>
      <c r="D322" s="20" t="n">
        <v>10.8</v>
      </c>
      <c r="E322" s="76" t="n">
        <f aca="false">(B322+C322+D322)/3</f>
        <v>10.8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10.8</v>
      </c>
      <c r="C323" s="20" t="n">
        <v>10.8</v>
      </c>
      <c r="D323" s="20" t="n">
        <v>10.8</v>
      </c>
      <c r="E323" s="76" t="n">
        <f aca="false">(B323+C323+D323)/3</f>
        <v>10.8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10.8</v>
      </c>
      <c r="C324" s="20" t="n">
        <v>10.8</v>
      </c>
      <c r="D324" s="20" t="n">
        <v>10.8</v>
      </c>
      <c r="E324" s="76" t="n">
        <f aca="false">(B324+C324+D324)/3</f>
        <v>10.8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10.8</v>
      </c>
      <c r="C325" s="20" t="n">
        <v>10.8</v>
      </c>
      <c r="D325" s="20" t="n">
        <v>10.8</v>
      </c>
      <c r="E325" s="76" t="n">
        <f aca="false">(B325+C325+D325)/3</f>
        <v>10.8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10.8</v>
      </c>
      <c r="C326" s="20" t="n">
        <v>10.8</v>
      </c>
      <c r="D326" s="20" t="n">
        <v>10.8</v>
      </c>
      <c r="E326" s="76" t="n">
        <f aca="false">(B326+C326+D326)/3</f>
        <v>10.8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10.8</v>
      </c>
      <c r="C327" s="20" t="n">
        <v>10.8</v>
      </c>
      <c r="D327" s="20" t="n">
        <v>10.8</v>
      </c>
      <c r="E327" s="76" t="n">
        <f aca="false">(B327+C327+D327)/3</f>
        <v>10.8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10.8</v>
      </c>
      <c r="C328" s="20" t="n">
        <v>10.8</v>
      </c>
      <c r="D328" s="20" t="n">
        <v>10.8</v>
      </c>
      <c r="E328" s="76" t="n">
        <f aca="false">(B328+C328+D328)/3</f>
        <v>10.8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10.8</v>
      </c>
      <c r="C329" s="20" t="n">
        <v>10.8</v>
      </c>
      <c r="D329" s="20" t="n">
        <v>10.8</v>
      </c>
      <c r="E329" s="76" t="n">
        <f aca="false">(B329+C329+D329)/3</f>
        <v>10.8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10.8</v>
      </c>
      <c r="C330" s="20" t="n">
        <v>10.8</v>
      </c>
      <c r="D330" s="20" t="n">
        <v>10.8</v>
      </c>
      <c r="E330" s="76" t="n">
        <f aca="false">(B330+C330+D330)/3</f>
        <v>10.8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10.8</v>
      </c>
      <c r="C331" s="20" t="n">
        <v>10.8</v>
      </c>
      <c r="D331" s="20" t="n">
        <v>10.8</v>
      </c>
      <c r="E331" s="76" t="n">
        <f aca="false">(B331+C331+D331)/3</f>
        <v>10.8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10.8</v>
      </c>
      <c r="C332" s="20" t="n">
        <v>10.8</v>
      </c>
      <c r="D332" s="20" t="n">
        <v>10.8</v>
      </c>
      <c r="E332" s="76" t="n">
        <f aca="false">(B332+C332+D332)/3</f>
        <v>10.8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10.8</v>
      </c>
      <c r="C333" s="20" t="n">
        <v>10.8</v>
      </c>
      <c r="D333" s="20" t="n">
        <v>10.8</v>
      </c>
      <c r="E333" s="76" t="n">
        <f aca="false">(B333+C333+D333)/3</f>
        <v>10.8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10.8</v>
      </c>
      <c r="C334" s="20" t="n">
        <v>10.8</v>
      </c>
      <c r="D334" s="20" t="n">
        <v>10.8</v>
      </c>
      <c r="E334" s="76" t="n">
        <f aca="false">(B334+C334+D334)/3</f>
        <v>10.8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10.8</v>
      </c>
      <c r="C335" s="20" t="n">
        <v>10.8</v>
      </c>
      <c r="D335" s="20" t="n">
        <v>10.8</v>
      </c>
      <c r="E335" s="76" t="n">
        <f aca="false">(B335+C335+D335)/3</f>
        <v>10.8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10.8</v>
      </c>
      <c r="C336" s="20" t="n">
        <v>10.8</v>
      </c>
      <c r="D336" s="20" t="n">
        <v>10.8</v>
      </c>
      <c r="E336" s="76" t="n">
        <f aca="false">(B336+C336+D336)/3</f>
        <v>10.8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10.8</v>
      </c>
      <c r="C337" s="20" t="n">
        <v>10.8</v>
      </c>
      <c r="D337" s="20" t="n">
        <v>10.8</v>
      </c>
      <c r="E337" s="76" t="n">
        <f aca="false">(B337+C337+D337)/3</f>
        <v>10.8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10.8</v>
      </c>
      <c r="C338" s="20" t="n">
        <v>10.8</v>
      </c>
      <c r="D338" s="20" t="n">
        <v>10.8</v>
      </c>
      <c r="E338" s="76" t="n">
        <f aca="false">(B338+C338+D338)/3</f>
        <v>10.8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10.8</v>
      </c>
      <c r="C339" s="20" t="n">
        <v>10.8</v>
      </c>
      <c r="D339" s="20" t="n">
        <v>10.8</v>
      </c>
      <c r="E339" s="76" t="n">
        <f aca="false">(B339+C339+D339)/3</f>
        <v>10.8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10.8</v>
      </c>
      <c r="C340" s="20" t="n">
        <v>10.8</v>
      </c>
      <c r="D340" s="20" t="n">
        <v>10.8</v>
      </c>
      <c r="E340" s="76" t="n">
        <f aca="false">(B340+C340+D340)/3</f>
        <v>10.8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10.8</v>
      </c>
      <c r="C341" s="20" t="n">
        <v>10.8</v>
      </c>
      <c r="D341" s="20" t="n">
        <v>10.8</v>
      </c>
      <c r="E341" s="76" t="n">
        <f aca="false">(B341+C341+D341)/3</f>
        <v>10.8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10.8</v>
      </c>
      <c r="C342" s="20" t="n">
        <v>10.8</v>
      </c>
      <c r="D342" s="20" t="n">
        <v>10.8</v>
      </c>
      <c r="E342" s="76" t="n">
        <f aca="false">(B342+C342+D342)/3</f>
        <v>10.8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10.8</v>
      </c>
      <c r="C343" s="20" t="n">
        <v>10.8</v>
      </c>
      <c r="D343" s="20" t="n">
        <v>10.8</v>
      </c>
      <c r="E343" s="76" t="n">
        <f aca="false">(B343+C343+D343)/3</f>
        <v>10.8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10.8</v>
      </c>
      <c r="C344" s="20" t="n">
        <v>10.8</v>
      </c>
      <c r="D344" s="20" t="n">
        <v>10.8</v>
      </c>
      <c r="E344" s="76" t="n">
        <f aca="false">(B344+C344+D344)/3</f>
        <v>10.8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10.8</v>
      </c>
      <c r="C345" s="20" t="n">
        <v>10.8</v>
      </c>
      <c r="D345" s="20" t="n">
        <v>10.8</v>
      </c>
      <c r="E345" s="76" t="n">
        <f aca="false">(B345+C345+D345)/3</f>
        <v>10.8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10.8</v>
      </c>
      <c r="C346" s="20" t="n">
        <v>10.8</v>
      </c>
      <c r="D346" s="20" t="n">
        <v>10.8</v>
      </c>
      <c r="E346" s="76" t="n">
        <f aca="false">(B346+C346+D346)/3</f>
        <v>10.8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10.8</v>
      </c>
      <c r="C347" s="20" t="n">
        <v>10.8</v>
      </c>
      <c r="D347" s="20" t="n">
        <v>10.8</v>
      </c>
      <c r="E347" s="76" t="n">
        <f aca="false">(B347+C347+D347)/3</f>
        <v>10.8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10.8</v>
      </c>
      <c r="C348" s="20" t="n">
        <v>10.8</v>
      </c>
      <c r="D348" s="20" t="n">
        <v>10.8</v>
      </c>
      <c r="E348" s="76" t="n">
        <f aca="false">(B348+C348+D348)/3</f>
        <v>10.8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10.8</v>
      </c>
      <c r="C349" s="20" t="n">
        <v>10.8</v>
      </c>
      <c r="D349" s="20" t="n">
        <v>10.8</v>
      </c>
      <c r="E349" s="76" t="n">
        <f aca="false">(B349+C349+D349)/3</f>
        <v>10.8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10.8</v>
      </c>
      <c r="C350" s="20" t="n">
        <v>10.8</v>
      </c>
      <c r="D350" s="20" t="n">
        <v>10.8</v>
      </c>
      <c r="E350" s="76" t="n">
        <f aca="false">(B350+C350+D350)/3</f>
        <v>10.8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10.8</v>
      </c>
      <c r="C351" s="20" t="n">
        <v>10.8</v>
      </c>
      <c r="D351" s="20" t="n">
        <v>10.8</v>
      </c>
      <c r="E351" s="76" t="n">
        <f aca="false">(B351+C351+D351)/3</f>
        <v>10.8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10.8</v>
      </c>
      <c r="C352" s="20" t="n">
        <v>10.8</v>
      </c>
      <c r="D352" s="20" t="n">
        <v>10.8</v>
      </c>
      <c r="E352" s="76" t="n">
        <f aca="false">(B352+C352+D352)/3</f>
        <v>10.8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10.8</v>
      </c>
      <c r="C353" s="20" t="n">
        <v>10.8</v>
      </c>
      <c r="D353" s="20" t="n">
        <v>10.8</v>
      </c>
      <c r="E353" s="76" t="n">
        <f aca="false">(B353+C353+D353)/3</f>
        <v>10.8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10.8</v>
      </c>
      <c r="C354" s="20" t="n">
        <v>10.8</v>
      </c>
      <c r="D354" s="20" t="n">
        <v>10.8</v>
      </c>
      <c r="E354" s="76" t="n">
        <f aca="false">(B354+C354+D354)/3</f>
        <v>10.8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10.8</v>
      </c>
      <c r="C355" s="20" t="n">
        <v>10.8</v>
      </c>
      <c r="D355" s="20" t="n">
        <v>10.8</v>
      </c>
      <c r="E355" s="76" t="n">
        <f aca="false">(B355+C355+D355)/3</f>
        <v>10.8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10.8</v>
      </c>
      <c r="C356" s="20" t="n">
        <v>10.8</v>
      </c>
      <c r="D356" s="20" t="n">
        <v>10.8</v>
      </c>
      <c r="E356" s="76" t="n">
        <f aca="false">(B356+C356+D356)/3</f>
        <v>10.8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10.8</v>
      </c>
      <c r="C357" s="20" t="n">
        <v>10.8</v>
      </c>
      <c r="D357" s="20" t="n">
        <v>10.8</v>
      </c>
      <c r="E357" s="76" t="n">
        <f aca="false">(B357+C357+D357)/3</f>
        <v>10.8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10.8</v>
      </c>
      <c r="C358" s="20" t="n">
        <v>10.8</v>
      </c>
      <c r="D358" s="20" t="n">
        <v>10.8</v>
      </c>
      <c r="E358" s="76" t="n">
        <f aca="false">(B358+C358+D358)/3</f>
        <v>10.8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10.8</v>
      </c>
      <c r="C359" s="20" t="n">
        <v>10.8</v>
      </c>
      <c r="D359" s="20" t="n">
        <v>10.8</v>
      </c>
      <c r="E359" s="76" t="n">
        <f aca="false">(B359+C359+D359)/3</f>
        <v>10.8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10.8</v>
      </c>
      <c r="C360" s="20" t="n">
        <v>10.8</v>
      </c>
      <c r="D360" s="20" t="n">
        <v>10.8</v>
      </c>
      <c r="E360" s="76" t="n">
        <f aca="false">(B360+C360+D360)/3</f>
        <v>10.8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10.8</v>
      </c>
      <c r="C361" s="20" t="n">
        <v>10.8</v>
      </c>
      <c r="D361" s="20" t="n">
        <v>10.8</v>
      </c>
      <c r="E361" s="76" t="n">
        <f aca="false">(B361+C361+D361)/3</f>
        <v>10.8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10.8</v>
      </c>
      <c r="C362" s="20" t="n">
        <v>10.8</v>
      </c>
      <c r="D362" s="20" t="n">
        <v>10.8</v>
      </c>
      <c r="E362" s="76" t="n">
        <f aca="false">(B362+C362+D362)/3</f>
        <v>10.8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10.8</v>
      </c>
      <c r="C363" s="20" t="n">
        <v>10.8</v>
      </c>
      <c r="D363" s="20" t="n">
        <v>10.8</v>
      </c>
      <c r="E363" s="76" t="n">
        <f aca="false">(B363+C363+D363)/3</f>
        <v>10.8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10.8</v>
      </c>
      <c r="C364" s="20" t="n">
        <v>10.8</v>
      </c>
      <c r="D364" s="20" t="n">
        <v>10.8</v>
      </c>
      <c r="E364" s="76" t="n">
        <f aca="false">(B364+C364+D364)/3</f>
        <v>10.8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10.8</v>
      </c>
      <c r="C365" s="20" t="n">
        <v>10.8</v>
      </c>
      <c r="D365" s="20" t="n">
        <v>10.8</v>
      </c>
      <c r="E365" s="76" t="n">
        <f aca="false">(B365+C365+D365)/3</f>
        <v>10.8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10.8</v>
      </c>
      <c r="C366" s="1" t="n">
        <v>10.8</v>
      </c>
      <c r="D366" s="1" t="n">
        <v>10.8</v>
      </c>
      <c r="E366" s="76" t="n">
        <f aca="false">(B366+C366+D366)/3</f>
        <v>10.8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10.8</v>
      </c>
      <c r="C367" s="1" t="n">
        <v>10.8</v>
      </c>
      <c r="D367" s="1" t="n">
        <v>10.8</v>
      </c>
      <c r="E367" s="76" t="n">
        <f aca="false">(B367+C367+D367)/3</f>
        <v>10.8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10.8</v>
      </c>
      <c r="C368" s="1" t="n">
        <v>10.8</v>
      </c>
      <c r="D368" s="1" t="n">
        <v>10.8</v>
      </c>
      <c r="E368" s="76" t="n">
        <f aca="false">(B368+C368+D368)/3</f>
        <v>10.8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10.8</v>
      </c>
      <c r="C369" s="1" t="n">
        <v>10.8</v>
      </c>
      <c r="D369" s="1" t="n">
        <v>10.8</v>
      </c>
      <c r="E369" s="76" t="n">
        <f aca="false">(B369+C369+D369)/3</f>
        <v>10.8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10.8</v>
      </c>
      <c r="C370" s="1" t="n">
        <v>10.8</v>
      </c>
      <c r="D370" s="1" t="n">
        <v>10.8</v>
      </c>
      <c r="E370" s="76" t="n">
        <f aca="false">(B370+C370+D370)/3</f>
        <v>10.8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10.8</v>
      </c>
      <c r="C371" s="24" t="n">
        <v>10.8</v>
      </c>
      <c r="D371" s="24" t="n">
        <v>10.8</v>
      </c>
      <c r="E371" s="86" t="n">
        <f aca="false">(B371+C371+D371)/3</f>
        <v>10.8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28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0</v>
      </c>
      <c r="C7" s="20" t="n">
        <v>0</v>
      </c>
      <c r="D7" s="20" t="n">
        <v>0</v>
      </c>
      <c r="E7" s="76" t="n">
        <f aca="false">(B7+C7+D7)/3</f>
        <v>0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0</v>
      </c>
      <c r="C8" s="20" t="n">
        <v>0</v>
      </c>
      <c r="D8" s="20" t="n">
        <v>0</v>
      </c>
      <c r="E8" s="76" t="n">
        <f aca="false">(B8+C8+D8)/3</f>
        <v>0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0</v>
      </c>
      <c r="C9" s="20" t="n">
        <v>0</v>
      </c>
      <c r="D9" s="20" t="n">
        <v>0</v>
      </c>
      <c r="E9" s="76" t="n">
        <f aca="false">(B9+C9+D9)/3</f>
        <v>0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0</v>
      </c>
      <c r="C10" s="20" t="n">
        <v>0</v>
      </c>
      <c r="D10" s="20" t="n">
        <v>0</v>
      </c>
      <c r="E10" s="76" t="n">
        <f aca="false">(B10+C10+D10)/3</f>
        <v>0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0</v>
      </c>
      <c r="C11" s="20" t="n">
        <v>0</v>
      </c>
      <c r="D11" s="20" t="n">
        <v>0</v>
      </c>
      <c r="E11" s="76" t="n">
        <f aca="false">(B11+C11+D11)/3</f>
        <v>0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0</v>
      </c>
      <c r="C12" s="20" t="n">
        <v>0</v>
      </c>
      <c r="D12" s="20" t="n">
        <v>0</v>
      </c>
      <c r="E12" s="76" t="n">
        <f aca="false">(B12+C12+D12)/3</f>
        <v>0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0</v>
      </c>
      <c r="C13" s="20" t="n">
        <v>0</v>
      </c>
      <c r="D13" s="20" t="n">
        <v>0</v>
      </c>
      <c r="E13" s="76" t="n">
        <f aca="false">(B13+C13+D13)/3</f>
        <v>0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0</v>
      </c>
      <c r="C14" s="20" t="n">
        <v>0</v>
      </c>
      <c r="D14" s="20" t="n">
        <v>0</v>
      </c>
      <c r="E14" s="76" t="n">
        <f aca="false">(B14+C14+D14)/3</f>
        <v>0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0</v>
      </c>
      <c r="C15" s="20" t="n">
        <v>0</v>
      </c>
      <c r="D15" s="20" t="n">
        <v>0</v>
      </c>
      <c r="E15" s="76" t="n">
        <f aca="false">(B15+C15+D15)/3</f>
        <v>0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0</v>
      </c>
      <c r="C16" s="20" t="n">
        <v>0</v>
      </c>
      <c r="D16" s="20" t="n">
        <v>0</v>
      </c>
      <c r="E16" s="76" t="n">
        <f aca="false">(B16+C16+D16)/3</f>
        <v>0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0</v>
      </c>
      <c r="C17" s="20" t="n">
        <v>0</v>
      </c>
      <c r="D17" s="20" t="n">
        <v>0</v>
      </c>
      <c r="E17" s="76" t="n">
        <f aca="false">(B17+C17+D17)/3</f>
        <v>0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0</v>
      </c>
      <c r="C18" s="20" t="n">
        <v>0</v>
      </c>
      <c r="D18" s="20" t="n">
        <v>0</v>
      </c>
      <c r="E18" s="76" t="n">
        <f aca="false">(B18+C18+D18)/3</f>
        <v>0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0</v>
      </c>
      <c r="C19" s="20" t="n">
        <v>0</v>
      </c>
      <c r="D19" s="20" t="n">
        <v>0</v>
      </c>
      <c r="E19" s="76" t="n">
        <f aca="false">(B19+C19+D19)/3</f>
        <v>0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0</v>
      </c>
      <c r="C20" s="20" t="n">
        <v>0</v>
      </c>
      <c r="D20" s="20" t="n">
        <v>0</v>
      </c>
      <c r="E20" s="76" t="n">
        <f aca="false">(B20+C20+D20)/3</f>
        <v>0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0</v>
      </c>
      <c r="C21" s="20" t="n">
        <v>0</v>
      </c>
      <c r="D21" s="20" t="n">
        <v>0</v>
      </c>
      <c r="E21" s="76" t="n">
        <f aca="false">(B21+C21+D21)/3</f>
        <v>0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0</v>
      </c>
      <c r="C22" s="20" t="n">
        <v>0</v>
      </c>
      <c r="D22" s="20" t="n">
        <v>0</v>
      </c>
      <c r="E22" s="76" t="n">
        <f aca="false">(B22+C22+D22)/3</f>
        <v>0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0</v>
      </c>
      <c r="C23" s="20" t="n">
        <v>0</v>
      </c>
      <c r="D23" s="20" t="n">
        <v>0</v>
      </c>
      <c r="E23" s="76" t="n">
        <f aca="false">(B23+C23+D23)/3</f>
        <v>0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0</v>
      </c>
      <c r="C24" s="20" t="n">
        <v>0</v>
      </c>
      <c r="D24" s="20" t="n">
        <v>0</v>
      </c>
      <c r="E24" s="76" t="n">
        <f aca="false">(B24+C24+D24)/3</f>
        <v>0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0</v>
      </c>
      <c r="C25" s="20" t="n">
        <v>0</v>
      </c>
      <c r="D25" s="20" t="n">
        <v>0</v>
      </c>
      <c r="E25" s="76" t="n">
        <f aca="false">(B25+C25+D25)/3</f>
        <v>0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0</v>
      </c>
      <c r="C26" s="20" t="n">
        <v>0</v>
      </c>
      <c r="D26" s="20" t="n">
        <v>0</v>
      </c>
      <c r="E26" s="76" t="n">
        <f aca="false">(B26+C26+D26)/3</f>
        <v>0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0</v>
      </c>
      <c r="C27" s="20" t="n">
        <v>0</v>
      </c>
      <c r="D27" s="20" t="n">
        <v>0</v>
      </c>
      <c r="E27" s="76" t="n">
        <f aca="false">(B27+C27+D27)/3</f>
        <v>0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0</v>
      </c>
      <c r="C28" s="20" t="n">
        <v>0</v>
      </c>
      <c r="D28" s="20" t="n">
        <v>0</v>
      </c>
      <c r="E28" s="76" t="n">
        <f aca="false">(B28+C28+D28)/3</f>
        <v>0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0</v>
      </c>
      <c r="C29" s="20" t="n">
        <v>0</v>
      </c>
      <c r="D29" s="20" t="n">
        <v>0</v>
      </c>
      <c r="E29" s="76" t="n">
        <f aca="false">(B29+C29+D29)/3</f>
        <v>0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0</v>
      </c>
      <c r="C30" s="20" t="n">
        <v>0</v>
      </c>
      <c r="D30" s="20" t="n">
        <v>0</v>
      </c>
      <c r="E30" s="76" t="n">
        <f aca="false">(B30+C30+D30)/3</f>
        <v>0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0</v>
      </c>
      <c r="C31" s="20" t="n">
        <v>0</v>
      </c>
      <c r="D31" s="20" t="n">
        <v>0</v>
      </c>
      <c r="E31" s="76" t="n">
        <f aca="false">(B31+C31+D31)/3</f>
        <v>0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0</v>
      </c>
      <c r="C32" s="20" t="n">
        <v>0</v>
      </c>
      <c r="D32" s="20" t="n">
        <v>0</v>
      </c>
      <c r="E32" s="76" t="n">
        <f aca="false">(B32+C32+D32)/3</f>
        <v>0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0</v>
      </c>
      <c r="C33" s="20" t="n">
        <v>0</v>
      </c>
      <c r="D33" s="20" t="n">
        <v>0</v>
      </c>
      <c r="E33" s="76" t="n">
        <f aca="false">(B33+C33+D33)/3</f>
        <v>0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0</v>
      </c>
      <c r="C34" s="20" t="n">
        <v>0</v>
      </c>
      <c r="D34" s="20" t="n">
        <v>0</v>
      </c>
      <c r="E34" s="76" t="n">
        <f aca="false">(B34+C34+D34)/3</f>
        <v>0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0</v>
      </c>
      <c r="C35" s="20" t="n">
        <v>0</v>
      </c>
      <c r="D35" s="20" t="n">
        <v>0</v>
      </c>
      <c r="E35" s="76" t="n">
        <f aca="false">(B35+C35+D35)/3</f>
        <v>0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0</v>
      </c>
      <c r="C36" s="20" t="n">
        <v>0</v>
      </c>
      <c r="D36" s="20" t="n">
        <v>0</v>
      </c>
      <c r="E36" s="76" t="n">
        <f aca="false">(B36+C36+D36)/3</f>
        <v>0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0</v>
      </c>
      <c r="C37" s="20" t="n">
        <v>0</v>
      </c>
      <c r="D37" s="20" t="n">
        <v>0</v>
      </c>
      <c r="E37" s="76" t="n">
        <f aca="false">(B37+C37+D37)/3</f>
        <v>0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0</v>
      </c>
      <c r="C38" s="20" t="n">
        <v>0</v>
      </c>
      <c r="D38" s="20" t="n">
        <v>0</v>
      </c>
      <c r="E38" s="76" t="n">
        <f aca="false">(B38+C38+D38)/3</f>
        <v>0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0</v>
      </c>
      <c r="C39" s="20" t="n">
        <v>0</v>
      </c>
      <c r="D39" s="20" t="n">
        <v>0</v>
      </c>
      <c r="E39" s="76" t="n">
        <f aca="false">(B39+C39+D39)/3</f>
        <v>0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0</v>
      </c>
      <c r="C40" s="20" t="n">
        <v>0</v>
      </c>
      <c r="D40" s="20" t="n">
        <v>0</v>
      </c>
      <c r="E40" s="76" t="n">
        <f aca="false">(B40+C40+D40)/3</f>
        <v>0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0</v>
      </c>
      <c r="C41" s="20" t="n">
        <v>0</v>
      </c>
      <c r="D41" s="20" t="n">
        <v>0</v>
      </c>
      <c r="E41" s="76" t="n">
        <f aca="false">(B41+C41+D41)/3</f>
        <v>0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0</v>
      </c>
      <c r="C42" s="20" t="n">
        <v>0</v>
      </c>
      <c r="D42" s="20" t="n">
        <v>0</v>
      </c>
      <c r="E42" s="76" t="n">
        <f aca="false">(B42+C42+D42)/3</f>
        <v>0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0</v>
      </c>
      <c r="C43" s="20" t="n">
        <v>0</v>
      </c>
      <c r="D43" s="20" t="n">
        <v>0</v>
      </c>
      <c r="E43" s="76" t="n">
        <f aca="false">(B43+C43+D43)/3</f>
        <v>0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0</v>
      </c>
      <c r="C44" s="20" t="n">
        <v>0</v>
      </c>
      <c r="D44" s="20" t="n">
        <v>0</v>
      </c>
      <c r="E44" s="76" t="n">
        <f aca="false">(B44+C44+D44)/3</f>
        <v>0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0</v>
      </c>
      <c r="C45" s="20" t="n">
        <v>0</v>
      </c>
      <c r="D45" s="20" t="n">
        <v>0</v>
      </c>
      <c r="E45" s="76" t="n">
        <f aca="false">(B45+C45+D45)/3</f>
        <v>0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0</v>
      </c>
      <c r="C46" s="20" t="n">
        <v>0</v>
      </c>
      <c r="D46" s="20" t="n">
        <v>0</v>
      </c>
      <c r="E46" s="76" t="n">
        <f aca="false">(B46+C46+D46)/3</f>
        <v>0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0</v>
      </c>
      <c r="C47" s="20" t="n">
        <v>0</v>
      </c>
      <c r="D47" s="20" t="n">
        <v>0</v>
      </c>
      <c r="E47" s="76" t="n">
        <f aca="false">(B47+C47+D47)/3</f>
        <v>0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0</v>
      </c>
      <c r="C48" s="20" t="n">
        <v>0</v>
      </c>
      <c r="D48" s="20" t="n">
        <v>0</v>
      </c>
      <c r="E48" s="76" t="n">
        <f aca="false">(B48+C48+D48)/3</f>
        <v>0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0</v>
      </c>
      <c r="C49" s="20" t="n">
        <v>0</v>
      </c>
      <c r="D49" s="20" t="n">
        <v>0</v>
      </c>
      <c r="E49" s="76" t="n">
        <f aca="false">(B49+C49+D49)/3</f>
        <v>0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0</v>
      </c>
      <c r="C50" s="20" t="n">
        <v>0</v>
      </c>
      <c r="D50" s="20" t="n">
        <v>0</v>
      </c>
      <c r="E50" s="76" t="n">
        <f aca="false">(B50+C50+D50)/3</f>
        <v>0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0</v>
      </c>
      <c r="C51" s="20" t="n">
        <v>0</v>
      </c>
      <c r="D51" s="20" t="n">
        <v>0</v>
      </c>
      <c r="E51" s="76" t="n">
        <f aca="false">(B51+C51+D51)/3</f>
        <v>0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0</v>
      </c>
      <c r="C52" s="20" t="n">
        <v>0</v>
      </c>
      <c r="D52" s="20" t="n">
        <v>0</v>
      </c>
      <c r="E52" s="76" t="n">
        <f aca="false">(B52+C52+D52)/3</f>
        <v>0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0</v>
      </c>
      <c r="C53" s="20" t="n">
        <v>0</v>
      </c>
      <c r="D53" s="20" t="n">
        <v>0</v>
      </c>
      <c r="E53" s="76" t="n">
        <f aca="false">(B53+C53+D53)/3</f>
        <v>0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0</v>
      </c>
      <c r="C54" s="20" t="n">
        <v>0</v>
      </c>
      <c r="D54" s="20" t="n">
        <v>0</v>
      </c>
      <c r="E54" s="76" t="n">
        <f aca="false">(B54+C54+D54)/3</f>
        <v>0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0</v>
      </c>
      <c r="C55" s="20" t="n">
        <v>0</v>
      </c>
      <c r="D55" s="20" t="n">
        <v>0</v>
      </c>
      <c r="E55" s="76" t="n">
        <f aca="false">(B55+C55+D55)/3</f>
        <v>0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0</v>
      </c>
      <c r="C56" s="20" t="n">
        <v>0</v>
      </c>
      <c r="D56" s="20" t="n">
        <v>0</v>
      </c>
      <c r="E56" s="76" t="n">
        <f aca="false">(B56+C56+D56)/3</f>
        <v>0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0</v>
      </c>
      <c r="C57" s="20" t="n">
        <v>0</v>
      </c>
      <c r="D57" s="20" t="n">
        <v>0</v>
      </c>
      <c r="E57" s="76" t="n">
        <f aca="false">(B57+C57+D57)/3</f>
        <v>0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0</v>
      </c>
      <c r="C58" s="20" t="n">
        <v>0</v>
      </c>
      <c r="D58" s="20" t="n">
        <v>0</v>
      </c>
      <c r="E58" s="76" t="n">
        <f aca="false">(B58+C58+D58)/3</f>
        <v>0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0</v>
      </c>
      <c r="C59" s="20" t="n">
        <v>0</v>
      </c>
      <c r="D59" s="20" t="n">
        <v>0</v>
      </c>
      <c r="E59" s="76" t="n">
        <f aca="false">(B59+C59+D59)/3</f>
        <v>0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0</v>
      </c>
      <c r="C60" s="20" t="n">
        <v>0</v>
      </c>
      <c r="D60" s="20" t="n">
        <v>0</v>
      </c>
      <c r="E60" s="76" t="n">
        <f aca="false">(B60+C60+D60)/3</f>
        <v>0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0</v>
      </c>
      <c r="C61" s="20" t="n">
        <v>0</v>
      </c>
      <c r="D61" s="20" t="n">
        <v>0</v>
      </c>
      <c r="E61" s="76" t="n">
        <f aca="false">(B61+C61+D61)/3</f>
        <v>0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0</v>
      </c>
      <c r="C62" s="20" t="n">
        <v>0</v>
      </c>
      <c r="D62" s="20" t="n">
        <v>0</v>
      </c>
      <c r="E62" s="76" t="n">
        <f aca="false">(B62+C62+D62)/3</f>
        <v>0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0</v>
      </c>
      <c r="C63" s="20" t="n">
        <v>0</v>
      </c>
      <c r="D63" s="20" t="n">
        <v>0</v>
      </c>
      <c r="E63" s="76" t="n">
        <f aca="false">(B63+C63+D63)/3</f>
        <v>0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0</v>
      </c>
      <c r="C64" s="20" t="n">
        <v>0</v>
      </c>
      <c r="D64" s="20" t="n">
        <v>0</v>
      </c>
      <c r="E64" s="76" t="n">
        <f aca="false">(B64+C64+D64)/3</f>
        <v>0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0</v>
      </c>
      <c r="C65" s="20" t="n">
        <v>0</v>
      </c>
      <c r="D65" s="20" t="n">
        <v>0</v>
      </c>
      <c r="E65" s="76" t="n">
        <f aca="false">(B65+C65+D65)/3</f>
        <v>0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0</v>
      </c>
      <c r="C66" s="20" t="n">
        <v>0</v>
      </c>
      <c r="D66" s="20" t="n">
        <v>0</v>
      </c>
      <c r="E66" s="76" t="n">
        <f aca="false">(B66+C66+D66)/3</f>
        <v>0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0</v>
      </c>
      <c r="C67" s="20" t="n">
        <v>0</v>
      </c>
      <c r="D67" s="20" t="n">
        <v>0</v>
      </c>
      <c r="E67" s="76" t="n">
        <f aca="false">(B67+C67+D67)/3</f>
        <v>0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0</v>
      </c>
      <c r="C68" s="20" t="n">
        <v>0</v>
      </c>
      <c r="D68" s="20" t="n">
        <v>0</v>
      </c>
      <c r="E68" s="76" t="n">
        <f aca="false">(B68+C68+D68)/3</f>
        <v>0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0</v>
      </c>
      <c r="C69" s="20" t="n">
        <v>0</v>
      </c>
      <c r="D69" s="20" t="n">
        <v>0</v>
      </c>
      <c r="E69" s="76" t="n">
        <f aca="false">(B69+C69+D69)/3</f>
        <v>0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0</v>
      </c>
      <c r="C70" s="20" t="n">
        <v>0</v>
      </c>
      <c r="D70" s="20" t="n">
        <v>0</v>
      </c>
      <c r="E70" s="76" t="n">
        <f aca="false">(B70+C70+D70)/3</f>
        <v>0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0</v>
      </c>
      <c r="C71" s="20" t="n">
        <v>0</v>
      </c>
      <c r="D71" s="20" t="n">
        <v>0</v>
      </c>
      <c r="E71" s="76" t="n">
        <f aca="false">(B71+C71+D71)/3</f>
        <v>0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0</v>
      </c>
      <c r="C72" s="20" t="n">
        <v>0</v>
      </c>
      <c r="D72" s="20" t="n">
        <v>0</v>
      </c>
      <c r="E72" s="76" t="n">
        <f aca="false">(B72+C72+D72)/3</f>
        <v>0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0</v>
      </c>
      <c r="C73" s="20" t="n">
        <v>0</v>
      </c>
      <c r="D73" s="20" t="n">
        <v>0</v>
      </c>
      <c r="E73" s="76" t="n">
        <f aca="false">(B73+C73+D73)/3</f>
        <v>0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0</v>
      </c>
      <c r="C74" s="20" t="n">
        <v>0</v>
      </c>
      <c r="D74" s="20" t="n">
        <v>0</v>
      </c>
      <c r="E74" s="76" t="n">
        <f aca="false">(B74+C74+D74)/3</f>
        <v>0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0</v>
      </c>
      <c r="C75" s="20" t="n">
        <v>0</v>
      </c>
      <c r="D75" s="20" t="n">
        <v>0</v>
      </c>
      <c r="E75" s="76" t="n">
        <f aca="false">(B75+C75+D75)/3</f>
        <v>0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0</v>
      </c>
      <c r="C76" s="20" t="n">
        <v>0</v>
      </c>
      <c r="D76" s="20" t="n">
        <v>0</v>
      </c>
      <c r="E76" s="76" t="n">
        <f aca="false">(B76+C76+D76)/3</f>
        <v>0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0</v>
      </c>
      <c r="C77" s="20" t="n">
        <v>0</v>
      </c>
      <c r="D77" s="20" t="n">
        <v>0</v>
      </c>
      <c r="E77" s="76" t="n">
        <f aca="false">(B77+C77+D77)/3</f>
        <v>0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0</v>
      </c>
      <c r="C78" s="20" t="n">
        <v>0</v>
      </c>
      <c r="D78" s="20" t="n">
        <v>0</v>
      </c>
      <c r="E78" s="76" t="n">
        <f aca="false">(B78+C78+D78)/3</f>
        <v>0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0</v>
      </c>
      <c r="C79" s="20" t="n">
        <v>0</v>
      </c>
      <c r="D79" s="20" t="n">
        <v>0</v>
      </c>
      <c r="E79" s="76" t="n">
        <f aca="false">(B79+C79+D79)/3</f>
        <v>0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0</v>
      </c>
      <c r="C80" s="20" t="n">
        <v>0</v>
      </c>
      <c r="D80" s="20" t="n">
        <v>0</v>
      </c>
      <c r="E80" s="76" t="n">
        <f aca="false">(B80+C80+D80)/3</f>
        <v>0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0</v>
      </c>
      <c r="C81" s="20" t="n">
        <v>0</v>
      </c>
      <c r="D81" s="20" t="n">
        <v>0</v>
      </c>
      <c r="E81" s="76" t="n">
        <f aca="false">(B81+C81+D81)/3</f>
        <v>0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0</v>
      </c>
      <c r="C82" s="20" t="n">
        <v>0</v>
      </c>
      <c r="D82" s="20" t="n">
        <v>0</v>
      </c>
      <c r="E82" s="76" t="n">
        <f aca="false">(B82+C82+D82)/3</f>
        <v>0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0</v>
      </c>
      <c r="C83" s="20" t="n">
        <v>0</v>
      </c>
      <c r="D83" s="20" t="n">
        <v>0</v>
      </c>
      <c r="E83" s="76" t="n">
        <f aca="false">(B83+C83+D83)/3</f>
        <v>0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0</v>
      </c>
      <c r="C84" s="20" t="n">
        <v>0</v>
      </c>
      <c r="D84" s="20" t="n">
        <v>0</v>
      </c>
      <c r="E84" s="76" t="n">
        <f aca="false">(B84+C84+D84)/3</f>
        <v>0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0</v>
      </c>
      <c r="C85" s="20" t="n">
        <v>0</v>
      </c>
      <c r="D85" s="20" t="n">
        <v>0</v>
      </c>
      <c r="E85" s="76" t="n">
        <f aca="false">(B85+C85+D85)/3</f>
        <v>0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0</v>
      </c>
      <c r="C86" s="20" t="n">
        <v>0</v>
      </c>
      <c r="D86" s="20" t="n">
        <v>0</v>
      </c>
      <c r="E86" s="76" t="n">
        <f aca="false">(B86+C86+D86)/3</f>
        <v>0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0</v>
      </c>
      <c r="C87" s="20" t="n">
        <v>0</v>
      </c>
      <c r="D87" s="20" t="n">
        <v>0</v>
      </c>
      <c r="E87" s="76" t="n">
        <f aca="false">(B87+C87+D87)/3</f>
        <v>0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0</v>
      </c>
      <c r="C88" s="20" t="n">
        <v>0</v>
      </c>
      <c r="D88" s="20" t="n">
        <v>0</v>
      </c>
      <c r="E88" s="76" t="n">
        <f aca="false">(B88+C88+D88)/3</f>
        <v>0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0</v>
      </c>
      <c r="C89" s="20" t="n">
        <v>0</v>
      </c>
      <c r="D89" s="20" t="n">
        <v>0</v>
      </c>
      <c r="E89" s="76" t="n">
        <f aca="false">(B89+C89+D89)/3</f>
        <v>0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0</v>
      </c>
      <c r="C90" s="20" t="n">
        <v>0</v>
      </c>
      <c r="D90" s="20" t="n">
        <v>0</v>
      </c>
      <c r="E90" s="76" t="n">
        <f aca="false">(B90+C90+D90)/3</f>
        <v>0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0</v>
      </c>
      <c r="C91" s="20" t="n">
        <v>0</v>
      </c>
      <c r="D91" s="20" t="n">
        <v>0</v>
      </c>
      <c r="E91" s="76" t="n">
        <f aca="false">(B91+C91+D91)/3</f>
        <v>0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0</v>
      </c>
      <c r="C92" s="20" t="n">
        <v>0</v>
      </c>
      <c r="D92" s="20" t="n">
        <v>0</v>
      </c>
      <c r="E92" s="76" t="n">
        <f aca="false">(B92+C92+D92)/3</f>
        <v>0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0</v>
      </c>
      <c r="C93" s="20" t="n">
        <v>0</v>
      </c>
      <c r="D93" s="20" t="n">
        <v>0</v>
      </c>
      <c r="E93" s="76" t="n">
        <f aca="false">(B93+C93+D93)/3</f>
        <v>0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0</v>
      </c>
      <c r="C94" s="20" t="n">
        <v>0</v>
      </c>
      <c r="D94" s="20" t="n">
        <v>0</v>
      </c>
      <c r="E94" s="76" t="n">
        <f aca="false">(B94+C94+D94)/3</f>
        <v>0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0</v>
      </c>
      <c r="C95" s="20" t="n">
        <v>0</v>
      </c>
      <c r="D95" s="20" t="n">
        <v>0</v>
      </c>
      <c r="E95" s="76" t="n">
        <f aca="false">(B95+C95+D95)/3</f>
        <v>0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0</v>
      </c>
      <c r="C96" s="20" t="n">
        <v>0</v>
      </c>
      <c r="D96" s="20" t="n">
        <v>0</v>
      </c>
      <c r="E96" s="76" t="n">
        <f aca="false">(B96+C96+D96)/3</f>
        <v>0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0</v>
      </c>
      <c r="C97" s="20" t="n">
        <v>0</v>
      </c>
      <c r="D97" s="20" t="n">
        <v>0</v>
      </c>
      <c r="E97" s="76" t="n">
        <f aca="false">(B97+C97+D97)/3</f>
        <v>0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0</v>
      </c>
      <c r="C98" s="20" t="n">
        <v>0</v>
      </c>
      <c r="D98" s="20" t="n">
        <v>0</v>
      </c>
      <c r="E98" s="76" t="n">
        <f aca="false">(B98+C98+D98)/3</f>
        <v>0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0</v>
      </c>
      <c r="C99" s="20" t="n">
        <v>0</v>
      </c>
      <c r="D99" s="20" t="n">
        <v>0</v>
      </c>
      <c r="E99" s="76" t="n">
        <f aca="false">(B99+C99+D99)/3</f>
        <v>0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0</v>
      </c>
      <c r="C100" s="20" t="n">
        <v>0</v>
      </c>
      <c r="D100" s="20" t="n">
        <v>0</v>
      </c>
      <c r="E100" s="76" t="n">
        <f aca="false">(B100+C100+D100)/3</f>
        <v>0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0</v>
      </c>
      <c r="C101" s="20" t="n">
        <v>0</v>
      </c>
      <c r="D101" s="20" t="n">
        <v>0</v>
      </c>
      <c r="E101" s="76" t="n">
        <f aca="false">(B101+C101+D101)/3</f>
        <v>0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0</v>
      </c>
      <c r="C102" s="20" t="n">
        <v>0</v>
      </c>
      <c r="D102" s="20" t="n">
        <v>0</v>
      </c>
      <c r="E102" s="76" t="n">
        <f aca="false">(B102+C102+D102)/3</f>
        <v>0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0</v>
      </c>
      <c r="C103" s="20" t="n">
        <v>0</v>
      </c>
      <c r="D103" s="20" t="n">
        <v>0</v>
      </c>
      <c r="E103" s="76" t="n">
        <f aca="false">(B103+C103+D103)/3</f>
        <v>0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0</v>
      </c>
      <c r="C104" s="20" t="n">
        <v>0</v>
      </c>
      <c r="D104" s="20" t="n">
        <v>0</v>
      </c>
      <c r="E104" s="76" t="n">
        <f aca="false">(B104+C104+D104)/3</f>
        <v>0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0</v>
      </c>
      <c r="C105" s="20" t="n">
        <v>0</v>
      </c>
      <c r="D105" s="20" t="n">
        <v>0</v>
      </c>
      <c r="E105" s="76" t="n">
        <f aca="false">(B105+C105+D105)/3</f>
        <v>0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0</v>
      </c>
      <c r="C106" s="20" t="n">
        <v>0</v>
      </c>
      <c r="D106" s="20" t="n">
        <v>0</v>
      </c>
      <c r="E106" s="76" t="n">
        <f aca="false">(B106+C106+D106)/3</f>
        <v>0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0</v>
      </c>
      <c r="C107" s="20" t="n">
        <v>0</v>
      </c>
      <c r="D107" s="20" t="n">
        <v>0</v>
      </c>
      <c r="E107" s="76" t="n">
        <f aca="false">(B107+C107+D107)/3</f>
        <v>0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0</v>
      </c>
      <c r="C108" s="20" t="n">
        <v>0</v>
      </c>
      <c r="D108" s="20" t="n">
        <v>0</v>
      </c>
      <c r="E108" s="76" t="n">
        <f aca="false">(B108+C108+D108)/3</f>
        <v>0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0</v>
      </c>
      <c r="C109" s="20" t="n">
        <v>0</v>
      </c>
      <c r="D109" s="20" t="n">
        <v>0</v>
      </c>
      <c r="E109" s="76" t="n">
        <f aca="false">(B109+C109+D109)/3</f>
        <v>0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0</v>
      </c>
      <c r="C110" s="20" t="n">
        <v>0</v>
      </c>
      <c r="D110" s="20" t="n">
        <v>0</v>
      </c>
      <c r="E110" s="76" t="n">
        <f aca="false">(B110+C110+D110)/3</f>
        <v>0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0</v>
      </c>
      <c r="C111" s="20" t="n">
        <v>0</v>
      </c>
      <c r="D111" s="20" t="n">
        <v>0</v>
      </c>
      <c r="E111" s="76" t="n">
        <f aca="false">(B111+C111+D111)/3</f>
        <v>0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" hidden="false" customHeight="false" outlineLevel="0" collapsed="false">
      <c r="A112" s="13" t="n">
        <v>39188</v>
      </c>
      <c r="B112" s="75" t="n">
        <v>0</v>
      </c>
      <c r="C112" s="20" t="n">
        <v>0</v>
      </c>
      <c r="D112" s="20" t="n">
        <v>0</v>
      </c>
      <c r="E112" s="76" t="n">
        <f aca="false">(B112+C112+D112)/3</f>
        <v>0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5" t="n">
        <v>0</v>
      </c>
      <c r="C113" s="20" t="n">
        <v>0</v>
      </c>
      <c r="D113" s="20" t="n">
        <v>0</v>
      </c>
      <c r="E113" s="76" t="n">
        <f aca="false">(B113+C113+D113)/3</f>
        <v>0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0</v>
      </c>
      <c r="C114" s="20" t="n">
        <v>0</v>
      </c>
      <c r="D114" s="20" t="n">
        <v>0</v>
      </c>
      <c r="E114" s="76" t="n">
        <f aca="false">(B114+C114+D114)/3</f>
        <v>0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.75" hidden="false" customHeight="false" outlineLevel="0" collapsed="false">
      <c r="A115" s="13" t="n">
        <v>39191</v>
      </c>
      <c r="B115" s="75" t="n">
        <v>0</v>
      </c>
      <c r="C115" s="20" t="n">
        <v>0</v>
      </c>
      <c r="D115" s="20" t="n">
        <v>0</v>
      </c>
      <c r="E115" s="76" t="n">
        <f aca="false">(B115+C115+D115)/3</f>
        <v>0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9" t="n">
        <v>0</v>
      </c>
      <c r="C116" s="80" t="n">
        <v>0</v>
      </c>
      <c r="D116" s="80" t="n">
        <v>0</v>
      </c>
      <c r="E116" s="81" t="n">
        <f aca="false">(B116+C116+D116)/3</f>
        <v>0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0</v>
      </c>
      <c r="C117" s="20" t="n">
        <v>0</v>
      </c>
      <c r="D117" s="20" t="n">
        <v>0</v>
      </c>
      <c r="E117" s="76" t="n">
        <f aca="false">(B117+C117+D117)/3</f>
        <v>0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0</v>
      </c>
      <c r="C118" s="20" t="n">
        <v>0</v>
      </c>
      <c r="D118" s="20" t="n">
        <v>0</v>
      </c>
      <c r="E118" s="76" t="n">
        <f aca="false">(B118+C118+D118)/3</f>
        <v>0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0</v>
      </c>
      <c r="C119" s="20" t="n">
        <v>0</v>
      </c>
      <c r="D119" s="20" t="n">
        <v>0</v>
      </c>
      <c r="E119" s="76" t="n">
        <f aca="false">(B119+C119+D119)/3</f>
        <v>0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0</v>
      </c>
      <c r="C120" s="20" t="n">
        <v>0</v>
      </c>
      <c r="D120" s="20" t="n">
        <v>0</v>
      </c>
      <c r="E120" s="76" t="n">
        <f aca="false">(B120+C120+D120)/3</f>
        <v>0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0</v>
      </c>
      <c r="C121" s="20" t="n">
        <v>0</v>
      </c>
      <c r="D121" s="20" t="n">
        <v>0</v>
      </c>
      <c r="E121" s="76" t="n">
        <f aca="false">(B121+C121+D121)/3</f>
        <v>0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0</v>
      </c>
      <c r="C122" s="20" t="n">
        <v>0</v>
      </c>
      <c r="D122" s="20" t="n">
        <v>0</v>
      </c>
      <c r="E122" s="76" t="n">
        <f aca="false">(B122+C122+D122)/3</f>
        <v>0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0</v>
      </c>
      <c r="C123" s="20" t="n">
        <v>0</v>
      </c>
      <c r="D123" s="20" t="n">
        <v>0</v>
      </c>
      <c r="E123" s="76" t="n">
        <f aca="false">(B123+C123+D123)/3</f>
        <v>0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0</v>
      </c>
      <c r="C124" s="20" t="n">
        <v>0</v>
      </c>
      <c r="D124" s="20" t="n">
        <v>0</v>
      </c>
      <c r="E124" s="76" t="n">
        <f aca="false">(B124+C124+D124)/3</f>
        <v>0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0</v>
      </c>
      <c r="C125" s="20" t="n">
        <v>0</v>
      </c>
      <c r="D125" s="20" t="n">
        <v>0</v>
      </c>
      <c r="E125" s="76" t="n">
        <f aca="false">(B125+C125+D125)/3</f>
        <v>0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0</v>
      </c>
      <c r="C126" s="20" t="n">
        <v>0</v>
      </c>
      <c r="D126" s="20" t="n">
        <v>0</v>
      </c>
      <c r="E126" s="76" t="n">
        <f aca="false">(B126+C126+D126)/3</f>
        <v>0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0</v>
      </c>
      <c r="C127" s="20" t="n">
        <v>0</v>
      </c>
      <c r="D127" s="20" t="n">
        <v>0</v>
      </c>
      <c r="E127" s="76" t="n">
        <f aca="false">(B127+C127+D127)/3</f>
        <v>0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0</v>
      </c>
      <c r="C128" s="20" t="n">
        <v>0</v>
      </c>
      <c r="D128" s="20" t="n">
        <v>0</v>
      </c>
      <c r="E128" s="76" t="n">
        <f aca="false">(B128+C128+D128)/3</f>
        <v>0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0</v>
      </c>
      <c r="C129" s="20" t="n">
        <v>0</v>
      </c>
      <c r="D129" s="20" t="n">
        <v>0</v>
      </c>
      <c r="E129" s="76" t="n">
        <f aca="false">(B129+C129+D129)/3</f>
        <v>0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0</v>
      </c>
      <c r="C130" s="20" t="n">
        <v>0</v>
      </c>
      <c r="D130" s="20" t="n">
        <v>0</v>
      </c>
      <c r="E130" s="76" t="n">
        <f aca="false">(B130+C130+D130)/3</f>
        <v>0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0</v>
      </c>
      <c r="C131" s="20" t="n">
        <v>0</v>
      </c>
      <c r="D131" s="20" t="n">
        <v>0</v>
      </c>
      <c r="E131" s="76" t="n">
        <f aca="false">(B131+C131+D131)/3</f>
        <v>0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0</v>
      </c>
      <c r="C132" s="20" t="n">
        <v>0</v>
      </c>
      <c r="D132" s="20" t="n">
        <v>0</v>
      </c>
      <c r="E132" s="76" t="n">
        <f aca="false">(B132+C132+D132)/3</f>
        <v>0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0</v>
      </c>
      <c r="C133" s="20" t="n">
        <v>0</v>
      </c>
      <c r="D133" s="20" t="n">
        <v>0</v>
      </c>
      <c r="E133" s="76" t="n">
        <f aca="false">(B133+C133+D133)/3</f>
        <v>0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0</v>
      </c>
      <c r="C134" s="20" t="n">
        <v>0</v>
      </c>
      <c r="D134" s="20" t="n">
        <v>0</v>
      </c>
      <c r="E134" s="76" t="n">
        <f aca="false">(B134+C134+D134)/3</f>
        <v>0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0</v>
      </c>
      <c r="C135" s="20" t="n">
        <v>0</v>
      </c>
      <c r="D135" s="20" t="n">
        <v>0</v>
      </c>
      <c r="E135" s="76" t="n">
        <f aca="false">(B135+C135+D135)/3</f>
        <v>0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0</v>
      </c>
      <c r="C136" s="20" t="n">
        <v>0</v>
      </c>
      <c r="D136" s="20" t="n">
        <v>0</v>
      </c>
      <c r="E136" s="76" t="n">
        <f aca="false">(B136+C136+D136)/3</f>
        <v>0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0</v>
      </c>
      <c r="C137" s="20" t="n">
        <v>0</v>
      </c>
      <c r="D137" s="20" t="n">
        <v>0</v>
      </c>
      <c r="E137" s="76" t="n">
        <f aca="false">(B137+C137+D137)/3</f>
        <v>0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0</v>
      </c>
      <c r="C138" s="20" t="n">
        <v>0</v>
      </c>
      <c r="D138" s="20" t="n">
        <v>0</v>
      </c>
      <c r="E138" s="76" t="n">
        <f aca="false">(B138+C138+D138)/3</f>
        <v>0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0</v>
      </c>
      <c r="C139" s="20" t="n">
        <v>0</v>
      </c>
      <c r="D139" s="20" t="n">
        <v>0</v>
      </c>
      <c r="E139" s="76" t="n">
        <f aca="false">(B139+C139+D139)/3</f>
        <v>0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0</v>
      </c>
      <c r="C140" s="20" t="n">
        <v>0</v>
      </c>
      <c r="D140" s="20" t="n">
        <v>0</v>
      </c>
      <c r="E140" s="76" t="n">
        <f aca="false">(B140+C140+D140)/3</f>
        <v>0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0</v>
      </c>
      <c r="C141" s="20" t="n">
        <v>0</v>
      </c>
      <c r="D141" s="20" t="n">
        <v>0</v>
      </c>
      <c r="E141" s="76" t="n">
        <f aca="false">(B141+C141+D141)/3</f>
        <v>0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0</v>
      </c>
      <c r="C142" s="20" t="n">
        <v>0</v>
      </c>
      <c r="D142" s="20" t="n">
        <v>0</v>
      </c>
      <c r="E142" s="76" t="n">
        <f aca="false">(B142+C142+D142)/3</f>
        <v>0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0</v>
      </c>
      <c r="C143" s="20" t="n">
        <v>0</v>
      </c>
      <c r="D143" s="20" t="n">
        <v>0</v>
      </c>
      <c r="E143" s="76" t="n">
        <f aca="false">(B143+C143+D143)/3</f>
        <v>0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0</v>
      </c>
      <c r="C144" s="20" t="n">
        <v>0</v>
      </c>
      <c r="D144" s="20" t="n">
        <v>0</v>
      </c>
      <c r="E144" s="76" t="n">
        <f aca="false">(B144+C144+D144)/3</f>
        <v>0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0</v>
      </c>
      <c r="C145" s="20" t="n">
        <v>0</v>
      </c>
      <c r="D145" s="20" t="n">
        <v>0</v>
      </c>
      <c r="E145" s="76" t="n">
        <f aca="false">(B145+C145+D145)/3</f>
        <v>0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0</v>
      </c>
      <c r="C146" s="20" t="n">
        <v>0</v>
      </c>
      <c r="D146" s="20" t="n">
        <v>0</v>
      </c>
      <c r="E146" s="76" t="n">
        <f aca="false">(B146+C146+D146)/3</f>
        <v>0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0</v>
      </c>
      <c r="C147" s="20" t="n">
        <v>0</v>
      </c>
      <c r="D147" s="20" t="n">
        <v>0</v>
      </c>
      <c r="E147" s="76" t="n">
        <f aca="false">(B147+C147+D147)/3</f>
        <v>0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0</v>
      </c>
      <c r="C148" s="20" t="n">
        <v>0</v>
      </c>
      <c r="D148" s="20" t="n">
        <v>0</v>
      </c>
      <c r="E148" s="76" t="n">
        <f aca="false">(B148+C148+D148)/3</f>
        <v>0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0</v>
      </c>
      <c r="C149" s="20" t="n">
        <v>0</v>
      </c>
      <c r="D149" s="20" t="n">
        <v>0</v>
      </c>
      <c r="E149" s="76" t="n">
        <f aca="false">(B149+C149+D149)/3</f>
        <v>0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0</v>
      </c>
      <c r="C150" s="20" t="n">
        <v>0</v>
      </c>
      <c r="D150" s="20" t="n">
        <v>0</v>
      </c>
      <c r="E150" s="76" t="n">
        <f aca="false">(B150+C150+D150)/3</f>
        <v>0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0</v>
      </c>
      <c r="C151" s="20" t="n">
        <v>0</v>
      </c>
      <c r="D151" s="20" t="n">
        <v>0</v>
      </c>
      <c r="E151" s="76" t="n">
        <f aca="false">(B151+C151+D151)/3</f>
        <v>0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0</v>
      </c>
      <c r="C152" s="20" t="n">
        <v>0</v>
      </c>
      <c r="D152" s="20" t="n">
        <v>0</v>
      </c>
      <c r="E152" s="76" t="n">
        <f aca="false">(B152+C152+D152)/3</f>
        <v>0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0</v>
      </c>
      <c r="C153" s="20" t="n">
        <v>0</v>
      </c>
      <c r="D153" s="20" t="n">
        <v>0</v>
      </c>
      <c r="E153" s="76" t="n">
        <f aca="false">(B153+C153+D153)/3</f>
        <v>0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0</v>
      </c>
      <c r="C154" s="20" t="n">
        <v>0</v>
      </c>
      <c r="D154" s="20" t="n">
        <v>0</v>
      </c>
      <c r="E154" s="76" t="n">
        <f aca="false">(B154+C154+D154)/3</f>
        <v>0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0</v>
      </c>
      <c r="C155" s="20" t="n">
        <v>0</v>
      </c>
      <c r="D155" s="20" t="n">
        <v>0</v>
      </c>
      <c r="E155" s="76" t="n">
        <f aca="false">(B155+C155+D155)/3</f>
        <v>0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0</v>
      </c>
      <c r="C156" s="20" t="n">
        <v>0</v>
      </c>
      <c r="D156" s="20" t="n">
        <v>0</v>
      </c>
      <c r="E156" s="76" t="n">
        <f aca="false">(B156+C156+D156)/3</f>
        <v>0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0</v>
      </c>
      <c r="C157" s="20" t="n">
        <v>0</v>
      </c>
      <c r="D157" s="20" t="n">
        <v>0</v>
      </c>
      <c r="E157" s="76" t="n">
        <f aca="false">(B157+C157+D157)/3</f>
        <v>0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0</v>
      </c>
      <c r="C158" s="20" t="n">
        <v>0</v>
      </c>
      <c r="D158" s="20" t="n">
        <v>0</v>
      </c>
      <c r="E158" s="76" t="n">
        <f aca="false">(B158+C158+D158)/3</f>
        <v>0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0</v>
      </c>
      <c r="C159" s="20" t="n">
        <v>0</v>
      </c>
      <c r="D159" s="20" t="n">
        <v>0</v>
      </c>
      <c r="E159" s="76" t="n">
        <f aca="false">(B159+C159+D159)/3</f>
        <v>0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0</v>
      </c>
      <c r="C160" s="20" t="n">
        <v>0</v>
      </c>
      <c r="D160" s="20" t="n">
        <v>0</v>
      </c>
      <c r="E160" s="76" t="n">
        <f aca="false">(B160+C160+D160)/3</f>
        <v>0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0</v>
      </c>
      <c r="C161" s="20" t="n">
        <v>0</v>
      </c>
      <c r="D161" s="20" t="n">
        <v>0</v>
      </c>
      <c r="E161" s="76" t="n">
        <f aca="false">(B161+C161+D161)/3</f>
        <v>0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0</v>
      </c>
      <c r="C162" s="20" t="n">
        <v>0</v>
      </c>
      <c r="D162" s="20" t="n">
        <v>0</v>
      </c>
      <c r="E162" s="76" t="n">
        <f aca="false">(B162+C162+D162)/3</f>
        <v>0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0</v>
      </c>
      <c r="C163" s="20" t="n">
        <v>0</v>
      </c>
      <c r="D163" s="20" t="n">
        <v>0</v>
      </c>
      <c r="E163" s="76" t="n">
        <f aca="false">(B163+C163+D163)/3</f>
        <v>0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0</v>
      </c>
      <c r="C164" s="20" t="n">
        <v>0</v>
      </c>
      <c r="D164" s="20" t="n">
        <v>0</v>
      </c>
      <c r="E164" s="76" t="n">
        <f aca="false">(B164+C164+D164)/3</f>
        <v>0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0</v>
      </c>
      <c r="C165" s="20" t="n">
        <v>0</v>
      </c>
      <c r="D165" s="20" t="n">
        <v>0</v>
      </c>
      <c r="E165" s="76" t="n">
        <f aca="false">(B165+C165+D165)/3</f>
        <v>0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0</v>
      </c>
      <c r="C166" s="20" t="n">
        <v>0</v>
      </c>
      <c r="D166" s="20" t="n">
        <v>0</v>
      </c>
      <c r="E166" s="76" t="n">
        <f aca="false">(B166+C166+D166)/3</f>
        <v>0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0</v>
      </c>
      <c r="C167" s="20" t="n">
        <v>0</v>
      </c>
      <c r="D167" s="20" t="n">
        <v>0</v>
      </c>
      <c r="E167" s="76" t="n">
        <f aca="false">(B167+C167+D167)/3</f>
        <v>0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0</v>
      </c>
      <c r="C168" s="20" t="n">
        <v>0</v>
      </c>
      <c r="D168" s="20" t="n">
        <v>0</v>
      </c>
      <c r="E168" s="76" t="n">
        <f aca="false">(B168+C168+D168)/3</f>
        <v>0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0</v>
      </c>
      <c r="C169" s="20" t="n">
        <v>0</v>
      </c>
      <c r="D169" s="20" t="n">
        <v>0</v>
      </c>
      <c r="E169" s="82" t="n">
        <f aca="false">(B169+C169+D169)/3</f>
        <v>0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0</v>
      </c>
      <c r="C170" s="20" t="n">
        <v>0</v>
      </c>
      <c r="D170" s="20" t="n">
        <v>0</v>
      </c>
      <c r="E170" s="82" t="n">
        <f aca="false">(B170+C170+D170)/3</f>
        <v>0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0</v>
      </c>
      <c r="C171" s="20" t="n">
        <v>0</v>
      </c>
      <c r="D171" s="20" t="n">
        <v>0</v>
      </c>
      <c r="E171" s="82" t="n">
        <f aca="false">(B171+C171+D171)/3</f>
        <v>0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.7388</v>
      </c>
      <c r="C181" s="20" t="n">
        <v>0.3672</v>
      </c>
      <c r="D181" s="20" t="n">
        <v>0</v>
      </c>
      <c r="E181" s="82" t="n">
        <f aca="false">(B181+C181+D181)/3</f>
        <v>0.702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5.244</v>
      </c>
      <c r="C182" s="20" t="n">
        <v>3.8724</v>
      </c>
      <c r="D182" s="20" t="n">
        <v>1.4952</v>
      </c>
      <c r="E182" s="82" t="n">
        <f aca="false">(B182+C182+D182)/3</f>
        <v>3.5372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5.3664</v>
      </c>
      <c r="C183" s="20" t="n">
        <v>3.9948</v>
      </c>
      <c r="D183" s="20" t="n">
        <v>2.6232</v>
      </c>
      <c r="E183" s="82" t="n">
        <f aca="false">(B183+C183+D183)/3</f>
        <v>3.9948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0</v>
      </c>
      <c r="C186" s="20" t="n">
        <v>0</v>
      </c>
      <c r="D186" s="20" t="n">
        <v>0</v>
      </c>
      <c r="E186" s="82" t="n">
        <f aca="false">(B186+C186+D186)/3</f>
        <v>0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0</v>
      </c>
      <c r="C187" s="20" t="n">
        <v>0</v>
      </c>
      <c r="D187" s="20" t="n">
        <v>0</v>
      </c>
      <c r="E187" s="82" t="n">
        <f aca="false">(B187+C187+D187)/3</f>
        <v>0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0</v>
      </c>
      <c r="C188" s="20" t="n">
        <v>0</v>
      </c>
      <c r="D188" s="20" t="n">
        <v>0</v>
      </c>
      <c r="E188" s="82" t="n">
        <f aca="false">(B188+C188+D188)/3</f>
        <v>0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0</v>
      </c>
      <c r="C189" s="20" t="n">
        <v>0</v>
      </c>
      <c r="D189" s="20" t="n">
        <v>0</v>
      </c>
      <c r="E189" s="82" t="n">
        <f aca="false">(B189+C189+D189)/3</f>
        <v>0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0</v>
      </c>
      <c r="C190" s="20" t="n">
        <v>0</v>
      </c>
      <c r="D190" s="20" t="n">
        <v>0</v>
      </c>
      <c r="E190" s="82" t="n">
        <f aca="false">(B190+C190+D190)/3</f>
        <v>0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0</v>
      </c>
      <c r="C191" s="20" t="n">
        <v>0</v>
      </c>
      <c r="D191" s="20" t="n">
        <v>0</v>
      </c>
      <c r="E191" s="82" t="n">
        <f aca="false">(B191+C191+D191)/3</f>
        <v>0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0</v>
      </c>
      <c r="C192" s="20" t="n">
        <v>0</v>
      </c>
      <c r="D192" s="20" t="n">
        <v>0</v>
      </c>
      <c r="E192" s="76" t="n">
        <f aca="false">(B192+C192+D192)/3</f>
        <v>0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0</v>
      </c>
      <c r="C193" s="20" t="n">
        <v>0</v>
      </c>
      <c r="D193" s="20" t="n">
        <v>0</v>
      </c>
      <c r="E193" s="76" t="n">
        <f aca="false">(B193+C193+D193)/3</f>
        <v>0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0</v>
      </c>
      <c r="C194" s="20" t="n">
        <v>0</v>
      </c>
      <c r="D194" s="20" t="n">
        <v>0</v>
      </c>
      <c r="E194" s="76" t="n">
        <f aca="false">(B194+C194+D194)/3</f>
        <v>0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0</v>
      </c>
      <c r="C195" s="20" t="n">
        <v>0</v>
      </c>
      <c r="D195" s="20" t="n">
        <v>0</v>
      </c>
      <c r="E195" s="76" t="n">
        <f aca="false">(B195+C195+D195)/3</f>
        <v>0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0</v>
      </c>
      <c r="C196" s="20" t="n">
        <v>0</v>
      </c>
      <c r="D196" s="20" t="n">
        <v>0</v>
      </c>
      <c r="E196" s="76" t="n">
        <f aca="false">(B196+C196+D196)/3</f>
        <v>0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0</v>
      </c>
      <c r="C197" s="20" t="n">
        <v>0</v>
      </c>
      <c r="D197" s="20" t="n">
        <v>0</v>
      </c>
      <c r="E197" s="76" t="n">
        <f aca="false">(B197+C197+D197)/3</f>
        <v>0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0</v>
      </c>
      <c r="C198" s="20" t="n">
        <v>0</v>
      </c>
      <c r="D198" s="20" t="n">
        <v>0</v>
      </c>
      <c r="E198" s="76" t="n">
        <f aca="false">(B198+C198+D198)/3</f>
        <v>0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0</v>
      </c>
      <c r="C199" s="20" t="n">
        <v>0</v>
      </c>
      <c r="D199" s="20" t="n">
        <v>0</v>
      </c>
      <c r="E199" s="76" t="n">
        <f aca="false">(B199+C199+D199)/3</f>
        <v>0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0</v>
      </c>
      <c r="C200" s="20" t="n">
        <v>0</v>
      </c>
      <c r="D200" s="20" t="n">
        <v>0</v>
      </c>
      <c r="E200" s="76" t="n">
        <f aca="false">(B200+C200+D200)/3</f>
        <v>0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0</v>
      </c>
      <c r="C201" s="20" t="n">
        <v>0</v>
      </c>
      <c r="D201" s="20" t="n">
        <v>0</v>
      </c>
      <c r="E201" s="76" t="n">
        <f aca="false">(B201+C201+D201)/3</f>
        <v>0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0</v>
      </c>
      <c r="C202" s="20" t="n">
        <v>0</v>
      </c>
      <c r="D202" s="20" t="n">
        <v>0</v>
      </c>
      <c r="E202" s="76" t="n">
        <f aca="false">(B202+C202+D202)/3</f>
        <v>0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0</v>
      </c>
      <c r="C203" s="20" t="n">
        <v>0</v>
      </c>
      <c r="D203" s="20" t="n">
        <v>0</v>
      </c>
      <c r="E203" s="76" t="n">
        <f aca="false">(B203+C203+D203)/3</f>
        <v>0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0</v>
      </c>
      <c r="C204" s="20" t="n">
        <v>0</v>
      </c>
      <c r="D204" s="20" t="n">
        <v>0</v>
      </c>
      <c r="E204" s="76" t="n">
        <f aca="false">(B204+C204+D204)/3</f>
        <v>0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0</v>
      </c>
      <c r="C205" s="20" t="n">
        <v>0</v>
      </c>
      <c r="D205" s="20" t="n">
        <v>0</v>
      </c>
      <c r="E205" s="76" t="n">
        <f aca="false">(B205+C205+D205)/3</f>
        <v>0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0</v>
      </c>
      <c r="C206" s="20" t="n">
        <v>0</v>
      </c>
      <c r="D206" s="20" t="n">
        <v>0</v>
      </c>
      <c r="E206" s="76" t="n">
        <f aca="false">(B206+C206+D206)/3</f>
        <v>0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0</v>
      </c>
      <c r="C207" s="20" t="n">
        <v>0</v>
      </c>
      <c r="D207" s="20" t="n">
        <v>0</v>
      </c>
      <c r="E207" s="76" t="n">
        <f aca="false">(B207+C207+D207)/3</f>
        <v>0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0</v>
      </c>
      <c r="C208" s="20" t="n">
        <v>0</v>
      </c>
      <c r="D208" s="20" t="n">
        <v>0</v>
      </c>
      <c r="E208" s="76" t="n">
        <f aca="false">(B208+C208+D208)/3</f>
        <v>0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0</v>
      </c>
      <c r="C209" s="20" t="n">
        <v>0</v>
      </c>
      <c r="D209" s="20" t="n">
        <v>0</v>
      </c>
      <c r="E209" s="76" t="n">
        <f aca="false">(B209+C209+D209)/3</f>
        <v>0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0</v>
      </c>
      <c r="C210" s="20" t="n">
        <v>0</v>
      </c>
      <c r="D210" s="20" t="n">
        <v>0</v>
      </c>
      <c r="E210" s="76" t="n">
        <f aca="false">(B210+C210+D210)/3</f>
        <v>0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0</v>
      </c>
      <c r="C211" s="20" t="n">
        <v>0</v>
      </c>
      <c r="D211" s="20" t="n">
        <v>0</v>
      </c>
      <c r="E211" s="76" t="n">
        <f aca="false">(B211+C211+D211)/3</f>
        <v>0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0</v>
      </c>
      <c r="C212" s="20" t="n">
        <v>0</v>
      </c>
      <c r="D212" s="20" t="n">
        <v>0</v>
      </c>
      <c r="E212" s="76" t="n">
        <f aca="false">(B212+C212+D212)/3</f>
        <v>0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0</v>
      </c>
      <c r="C213" s="20" t="n">
        <v>0</v>
      </c>
      <c r="D213" s="20" t="n">
        <v>0</v>
      </c>
      <c r="E213" s="76" t="n">
        <f aca="false">(B213+C213+D213)/3</f>
        <v>0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0</v>
      </c>
      <c r="C214" s="20" t="n">
        <v>0</v>
      </c>
      <c r="D214" s="20" t="n">
        <v>0</v>
      </c>
      <c r="E214" s="76" t="n">
        <f aca="false">(B214+C214+D214)/3</f>
        <v>0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0</v>
      </c>
      <c r="C215" s="20" t="n">
        <v>0</v>
      </c>
      <c r="D215" s="20" t="n">
        <v>0</v>
      </c>
      <c r="E215" s="82" t="n">
        <f aca="false">(B215+C215+D215)/3</f>
        <v>0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0</v>
      </c>
      <c r="C216" s="20" t="n">
        <v>0</v>
      </c>
      <c r="D216" s="20" t="n">
        <v>0</v>
      </c>
      <c r="E216" s="82" t="n">
        <f aca="false">(B216+C216+D216)/3</f>
        <v>0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0</v>
      </c>
      <c r="C217" s="20" t="n">
        <v>0</v>
      </c>
      <c r="D217" s="20" t="n">
        <v>0</v>
      </c>
      <c r="E217" s="82" t="n">
        <f aca="false">(B217+C217+D217)/3</f>
        <v>0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0</v>
      </c>
      <c r="C219" s="20" t="n">
        <v>0</v>
      </c>
      <c r="D219" s="20" t="n">
        <v>0</v>
      </c>
      <c r="E219" s="82" t="n">
        <f aca="false">(B219+C219+D219)/3</f>
        <v>0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0</v>
      </c>
      <c r="C220" s="20" t="n">
        <v>0</v>
      </c>
      <c r="D220" s="20" t="n">
        <v>0</v>
      </c>
      <c r="E220" s="82" t="n">
        <f aca="false">(B220+C220+D220)/3</f>
        <v>0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0</v>
      </c>
      <c r="C221" s="20" t="n">
        <v>0</v>
      </c>
      <c r="D221" s="20" t="n">
        <v>0</v>
      </c>
      <c r="E221" s="82" t="n">
        <f aca="false">(B221+C221+D221)/3</f>
        <v>0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0</v>
      </c>
      <c r="C222" s="20" t="n">
        <v>0</v>
      </c>
      <c r="D222" s="20" t="n">
        <v>0</v>
      </c>
      <c r="E222" s="82" t="n">
        <f aca="false">(B222+C222+D222)/3</f>
        <v>0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0</v>
      </c>
      <c r="C223" s="83" t="n">
        <v>0</v>
      </c>
      <c r="D223" s="20" t="n">
        <v>0</v>
      </c>
      <c r="E223" s="82" t="n">
        <f aca="false">(B223+C223+D223)/3</f>
        <v>0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0</v>
      </c>
      <c r="C224" s="20" t="n">
        <v>0</v>
      </c>
      <c r="D224" s="20" t="n">
        <v>0</v>
      </c>
      <c r="E224" s="82" t="n">
        <f aca="false">(B224+C224+D224)/3</f>
        <v>0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0</v>
      </c>
      <c r="C225" s="20" t="n">
        <v>0</v>
      </c>
      <c r="D225" s="20" t="n">
        <v>0</v>
      </c>
      <c r="E225" s="76" t="n">
        <f aca="false">(B225+C225+D225)/3</f>
        <v>0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0</v>
      </c>
      <c r="C226" s="20" t="n">
        <v>0</v>
      </c>
      <c r="D226" s="20" t="n">
        <v>0</v>
      </c>
      <c r="E226" s="76" t="n">
        <f aca="false">(B226+C226+D226)/3</f>
        <v>0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0</v>
      </c>
      <c r="C227" s="20" t="n">
        <v>0</v>
      </c>
      <c r="D227" s="20" t="n">
        <v>0</v>
      </c>
      <c r="E227" s="76" t="n">
        <f aca="false">(B227+C227+D227)/3</f>
        <v>0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0</v>
      </c>
      <c r="C228" s="20" t="n">
        <v>0</v>
      </c>
      <c r="D228" s="20" t="n">
        <v>0</v>
      </c>
      <c r="E228" s="76" t="n">
        <f aca="false">(B228+C228+D228)/3</f>
        <v>0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0</v>
      </c>
      <c r="C229" s="20" t="n">
        <v>0</v>
      </c>
      <c r="D229" s="20" t="n">
        <v>0</v>
      </c>
      <c r="E229" s="76" t="n">
        <f aca="false">(B229+C229+D229)/3</f>
        <v>0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0</v>
      </c>
      <c r="C230" s="20" t="n">
        <v>0</v>
      </c>
      <c r="D230" s="20" t="n">
        <v>0</v>
      </c>
      <c r="E230" s="76" t="n">
        <f aca="false">(B230+C230+D230)/3</f>
        <v>0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0</v>
      </c>
      <c r="C231" s="20" t="n">
        <v>0</v>
      </c>
      <c r="D231" s="20" t="n">
        <v>0</v>
      </c>
      <c r="E231" s="76" t="n">
        <f aca="false">(B231+C231+D231)/3</f>
        <v>0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0</v>
      </c>
      <c r="C232" s="20" t="n">
        <v>0</v>
      </c>
      <c r="D232" s="20" t="n">
        <v>0</v>
      </c>
      <c r="E232" s="76" t="n">
        <f aca="false">(B232+C232+D232)/3</f>
        <v>0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0</v>
      </c>
      <c r="C233" s="20" t="n">
        <v>0</v>
      </c>
      <c r="D233" s="20" t="n">
        <v>0</v>
      </c>
      <c r="E233" s="76" t="n">
        <f aca="false">(B233+C233+D233)/3</f>
        <v>0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0</v>
      </c>
      <c r="C234" s="20" t="n">
        <v>0</v>
      </c>
      <c r="D234" s="20" t="n">
        <v>0</v>
      </c>
      <c r="E234" s="76" t="n">
        <f aca="false">(B234+C234+D234)/3</f>
        <v>0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0</v>
      </c>
      <c r="C235" s="20" t="n">
        <v>0</v>
      </c>
      <c r="D235" s="20" t="n">
        <v>0</v>
      </c>
      <c r="E235" s="76" t="n">
        <f aca="false">(B235+C235+D235)/3</f>
        <v>0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0</v>
      </c>
      <c r="C236" s="20" t="n">
        <v>0</v>
      </c>
      <c r="D236" s="20" t="n">
        <v>0</v>
      </c>
      <c r="E236" s="76" t="n">
        <f aca="false">(B236+C236+D236)/3</f>
        <v>0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0</v>
      </c>
      <c r="C237" s="20" t="n">
        <v>0</v>
      </c>
      <c r="D237" s="20" t="n">
        <v>0</v>
      </c>
      <c r="E237" s="76" t="n">
        <f aca="false">(B237+C237+D237)/3</f>
        <v>0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0</v>
      </c>
      <c r="C238" s="20" t="n">
        <v>0</v>
      </c>
      <c r="D238" s="20" t="n">
        <v>0</v>
      </c>
      <c r="E238" s="76" t="n">
        <f aca="false">(B238+C238+D238)/3</f>
        <v>0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0</v>
      </c>
      <c r="C239" s="20" t="n">
        <v>0</v>
      </c>
      <c r="D239" s="20" t="n">
        <v>0</v>
      </c>
      <c r="E239" s="76" t="n">
        <f aca="false">(B239+C239+D239)/3</f>
        <v>0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0</v>
      </c>
      <c r="C240" s="20" t="n">
        <v>0</v>
      </c>
      <c r="D240" s="20" t="n">
        <v>0</v>
      </c>
      <c r="E240" s="76" t="n">
        <f aca="false">(B240+C240+D240)/3</f>
        <v>0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0</v>
      </c>
      <c r="C241" s="20" t="n">
        <v>0</v>
      </c>
      <c r="D241" s="20" t="n">
        <v>0</v>
      </c>
      <c r="E241" s="76" t="n">
        <f aca="false">(B241+C241+D241)/3</f>
        <v>0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0</v>
      </c>
      <c r="C242" s="20" t="n">
        <v>0</v>
      </c>
      <c r="D242" s="20" t="n">
        <v>0</v>
      </c>
      <c r="E242" s="76" t="n">
        <f aca="false">(B242+C242+D242)/3</f>
        <v>0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0</v>
      </c>
      <c r="C243" s="20" t="n">
        <v>0</v>
      </c>
      <c r="D243" s="20" t="n">
        <v>0</v>
      </c>
      <c r="E243" s="76" t="n">
        <f aca="false">(B243+C243+D243)/3</f>
        <v>0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0</v>
      </c>
      <c r="C244" s="20" t="n">
        <v>0</v>
      </c>
      <c r="D244" s="20" t="n">
        <v>0</v>
      </c>
      <c r="E244" s="76" t="n">
        <f aca="false">(B244+C244+D244)/3</f>
        <v>0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0</v>
      </c>
      <c r="C245" s="20" t="n">
        <v>0</v>
      </c>
      <c r="D245" s="20" t="n">
        <v>0</v>
      </c>
      <c r="E245" s="76" t="n">
        <f aca="false">(B245+C245+D245)/3</f>
        <v>0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0</v>
      </c>
      <c r="C246" s="20" t="n">
        <v>0</v>
      </c>
      <c r="D246" s="20" t="n">
        <v>0</v>
      </c>
      <c r="E246" s="76" t="n">
        <f aca="false">(B246+C246+D246)/3</f>
        <v>0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0</v>
      </c>
      <c r="C247" s="20" t="n">
        <v>0</v>
      </c>
      <c r="D247" s="20" t="n">
        <v>0</v>
      </c>
      <c r="E247" s="76" t="n">
        <f aca="false">(B247+C247+D247)/3</f>
        <v>0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0</v>
      </c>
      <c r="C248" s="20" t="n">
        <v>0</v>
      </c>
      <c r="D248" s="20" t="n">
        <v>0</v>
      </c>
      <c r="E248" s="76" t="n">
        <f aca="false">(B248+C248+D248)/3</f>
        <v>0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0</v>
      </c>
      <c r="C249" s="20" t="n">
        <v>0</v>
      </c>
      <c r="D249" s="20" t="n">
        <v>0</v>
      </c>
      <c r="E249" s="76" t="n">
        <f aca="false">(B249+C249+D249)/3</f>
        <v>0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0</v>
      </c>
      <c r="C250" s="20" t="n">
        <v>0</v>
      </c>
      <c r="D250" s="20" t="n">
        <v>0</v>
      </c>
      <c r="E250" s="76" t="n">
        <f aca="false">(B250+C250+D250)/3</f>
        <v>0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0</v>
      </c>
      <c r="C251" s="20" t="n">
        <v>0</v>
      </c>
      <c r="D251" s="20" t="n">
        <v>0</v>
      </c>
      <c r="E251" s="76" t="n">
        <f aca="false">(B251+C251+D251)/3</f>
        <v>0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0</v>
      </c>
      <c r="C252" s="20" t="n">
        <v>0</v>
      </c>
      <c r="D252" s="20" t="n">
        <v>0</v>
      </c>
      <c r="E252" s="76" t="n">
        <f aca="false">(B252+C252+D252)/3</f>
        <v>0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0</v>
      </c>
      <c r="C253" s="20" t="n">
        <v>0</v>
      </c>
      <c r="D253" s="20" t="n">
        <v>0</v>
      </c>
      <c r="E253" s="76" t="n">
        <f aca="false">(B253+C253+D253)/3</f>
        <v>0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0</v>
      </c>
      <c r="C254" s="20" t="n">
        <v>0</v>
      </c>
      <c r="D254" s="20" t="n">
        <v>0</v>
      </c>
      <c r="E254" s="76" t="n">
        <f aca="false">(B254+C254+D254)/3</f>
        <v>0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0</v>
      </c>
      <c r="C255" s="20" t="n">
        <v>0</v>
      </c>
      <c r="D255" s="20" t="n">
        <v>0</v>
      </c>
      <c r="E255" s="76" t="n">
        <f aca="false">(B255+C255+D255)/3</f>
        <v>0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0</v>
      </c>
      <c r="C256" s="20" t="n">
        <v>0</v>
      </c>
      <c r="D256" s="20" t="n">
        <v>0</v>
      </c>
      <c r="E256" s="76" t="n">
        <f aca="false">(B256+C256+D256)/3</f>
        <v>0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0</v>
      </c>
      <c r="C257" s="20" t="n">
        <v>0</v>
      </c>
      <c r="D257" s="20" t="n">
        <v>0</v>
      </c>
      <c r="E257" s="76" t="n">
        <f aca="false">(B257+C257+D257)/3</f>
        <v>0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0</v>
      </c>
      <c r="C258" s="20" t="n">
        <v>0</v>
      </c>
      <c r="D258" s="20" t="n">
        <v>0</v>
      </c>
      <c r="E258" s="76" t="n">
        <f aca="false">(B258+C258+D258)/3</f>
        <v>0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0</v>
      </c>
      <c r="C259" s="20" t="n">
        <v>0</v>
      </c>
      <c r="D259" s="20" t="n">
        <v>0</v>
      </c>
      <c r="E259" s="76" t="n">
        <f aca="false">(B259+C259+D259)/3</f>
        <v>0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0</v>
      </c>
      <c r="C260" s="20" t="n">
        <v>0</v>
      </c>
      <c r="D260" s="20" t="n">
        <v>0</v>
      </c>
      <c r="E260" s="76" t="n">
        <f aca="false">(B260+C260+D260)/3</f>
        <v>0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0</v>
      </c>
      <c r="C261" s="20" t="n">
        <v>0</v>
      </c>
      <c r="D261" s="20" t="n">
        <v>0</v>
      </c>
      <c r="E261" s="76" t="n">
        <f aca="false">(B261+C261+D261)/3</f>
        <v>0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0</v>
      </c>
      <c r="C262" s="20" t="n">
        <v>0</v>
      </c>
      <c r="D262" s="20" t="n">
        <v>0</v>
      </c>
      <c r="E262" s="76" t="n">
        <f aca="false">(B262+C262+D262)/3</f>
        <v>0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0</v>
      </c>
      <c r="C263" s="20" t="n">
        <v>0</v>
      </c>
      <c r="D263" s="20" t="n">
        <v>0</v>
      </c>
      <c r="E263" s="76" t="n">
        <f aca="false">(B263+C263+D263)/3</f>
        <v>0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0</v>
      </c>
      <c r="C264" s="20" t="n">
        <v>0</v>
      </c>
      <c r="D264" s="20" t="n">
        <v>0</v>
      </c>
      <c r="E264" s="76" t="n">
        <f aca="false">(B264+C264+D264)/3</f>
        <v>0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0</v>
      </c>
      <c r="C265" s="20" t="n">
        <v>0</v>
      </c>
      <c r="D265" s="20" t="n">
        <v>0</v>
      </c>
      <c r="E265" s="76" t="n">
        <f aca="false">(B265+C265+D265)/3</f>
        <v>0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4.7976</v>
      </c>
      <c r="C266" s="20" t="n">
        <v>0.4128</v>
      </c>
      <c r="D266" s="20" t="n">
        <v>0</v>
      </c>
      <c r="E266" s="76" t="n">
        <f aca="false">(B266+C266+D266)/3</f>
        <v>1.7368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0</v>
      </c>
      <c r="C267" s="20" t="n">
        <v>0</v>
      </c>
      <c r="D267" s="20" t="n">
        <v>0</v>
      </c>
      <c r="E267" s="76" t="n">
        <f aca="false">(B267+C267+D267)/3</f>
        <v>0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0</v>
      </c>
      <c r="C268" s="20" t="n">
        <v>0</v>
      </c>
      <c r="D268" s="20" t="n">
        <v>0</v>
      </c>
      <c r="E268" s="76" t="n">
        <f aca="false">(B268+C268+D268)/3</f>
        <v>0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0</v>
      </c>
      <c r="C269" s="20" t="n">
        <v>0</v>
      </c>
      <c r="D269" s="20" t="n">
        <v>0</v>
      </c>
      <c r="E269" s="76" t="n">
        <f aca="false">(B269+C269+D269)/3</f>
        <v>0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0</v>
      </c>
      <c r="C270" s="20" t="n">
        <v>0</v>
      </c>
      <c r="D270" s="20" t="n">
        <v>0</v>
      </c>
      <c r="E270" s="76" t="n">
        <f aca="false">(B270+C270+D270)/3</f>
        <v>0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0</v>
      </c>
      <c r="C271" s="20" t="n">
        <v>0</v>
      </c>
      <c r="D271" s="20" t="n">
        <v>0</v>
      </c>
      <c r="E271" s="76" t="n">
        <f aca="false">(B271+C271+D271)/3</f>
        <v>0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0</v>
      </c>
      <c r="C272" s="20" t="n">
        <v>0</v>
      </c>
      <c r="D272" s="20" t="n">
        <v>0</v>
      </c>
      <c r="E272" s="76" t="n">
        <f aca="false">(B272+C272+D272)/3</f>
        <v>0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0</v>
      </c>
      <c r="C273" s="20" t="n">
        <v>0</v>
      </c>
      <c r="D273" s="20" t="n">
        <v>0</v>
      </c>
      <c r="E273" s="76" t="n">
        <f aca="false">(B273+C273+D273)/3</f>
        <v>0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0</v>
      </c>
      <c r="C274" s="20" t="n">
        <v>0</v>
      </c>
      <c r="D274" s="20" t="n">
        <v>0</v>
      </c>
      <c r="E274" s="76" t="n">
        <f aca="false">(B274+C274+D274)/3</f>
        <v>0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0</v>
      </c>
      <c r="C275" s="20" t="n">
        <v>0</v>
      </c>
      <c r="D275" s="20" t="n">
        <v>0</v>
      </c>
      <c r="E275" s="76" t="n">
        <f aca="false">(B275+C275+D275)/3</f>
        <v>0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0</v>
      </c>
      <c r="C276" s="20" t="n">
        <v>0</v>
      </c>
      <c r="D276" s="20" t="n">
        <v>0</v>
      </c>
      <c r="E276" s="76" t="n">
        <f aca="false">(B276+C276+D276)/3</f>
        <v>0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0</v>
      </c>
      <c r="C277" s="20" t="n">
        <v>0</v>
      </c>
      <c r="D277" s="20" t="n">
        <v>0</v>
      </c>
      <c r="E277" s="76" t="n">
        <f aca="false">(B277+C277+D277)/3</f>
        <v>0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0</v>
      </c>
      <c r="C278" s="20" t="n">
        <v>0</v>
      </c>
      <c r="D278" s="20" t="n">
        <v>0</v>
      </c>
      <c r="E278" s="76" t="n">
        <f aca="false">(B278+C278+D278)/3</f>
        <v>0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0</v>
      </c>
      <c r="C279" s="20" t="n">
        <v>0</v>
      </c>
      <c r="D279" s="20" t="n">
        <v>0</v>
      </c>
      <c r="E279" s="76" t="n">
        <f aca="false">(B279+C279+D279)/3</f>
        <v>0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0</v>
      </c>
      <c r="C280" s="20" t="n">
        <v>0</v>
      </c>
      <c r="D280" s="20" t="n">
        <v>0</v>
      </c>
      <c r="E280" s="76" t="n">
        <f aca="false">(B280+C280+D280)/3</f>
        <v>0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0</v>
      </c>
      <c r="C281" s="20" t="n">
        <v>0</v>
      </c>
      <c r="D281" s="20" t="n">
        <v>0</v>
      </c>
      <c r="E281" s="76" t="n">
        <f aca="false">(B281+C281+D281)/3</f>
        <v>0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0</v>
      </c>
      <c r="C282" s="20" t="n">
        <v>0</v>
      </c>
      <c r="D282" s="20" t="n">
        <v>0</v>
      </c>
      <c r="E282" s="76" t="n">
        <f aca="false">(B282+C282+D282)/3</f>
        <v>0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0</v>
      </c>
      <c r="C283" s="20" t="n">
        <v>0</v>
      </c>
      <c r="D283" s="20" t="n">
        <v>0</v>
      </c>
      <c r="E283" s="76" t="n">
        <f aca="false">(B283+C283+D283)/3</f>
        <v>0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0</v>
      </c>
      <c r="C284" s="20" t="n">
        <v>0</v>
      </c>
      <c r="D284" s="20" t="n">
        <v>0</v>
      </c>
      <c r="E284" s="76" t="n">
        <f aca="false">(B284+C284+D284)/3</f>
        <v>0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" hidden="false" customHeight="false" outlineLevel="0" collapsed="false">
      <c r="A285" s="13" t="n">
        <v>39361</v>
      </c>
      <c r="B285" s="75" t="n">
        <v>0</v>
      </c>
      <c r="C285" s="20" t="n">
        <v>0</v>
      </c>
      <c r="D285" s="20" t="n">
        <v>0</v>
      </c>
      <c r="E285" s="76" t="n">
        <f aca="false">(B285+C285+D285)/3</f>
        <v>0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0</v>
      </c>
      <c r="C286" s="20" t="n">
        <v>0</v>
      </c>
      <c r="D286" s="20" t="n">
        <v>0</v>
      </c>
      <c r="E286" s="76" t="n">
        <f aca="false">(B286+C286+D286)/3</f>
        <v>0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0</v>
      </c>
      <c r="C287" s="20" t="n">
        <v>0</v>
      </c>
      <c r="D287" s="20" t="n">
        <v>0</v>
      </c>
      <c r="E287" s="76" t="n">
        <f aca="false">(B287+C287+D287)/3</f>
        <v>0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.75" hidden="false" customHeight="false" outlineLevel="0" collapsed="false">
      <c r="A288" s="13" t="n">
        <v>39364</v>
      </c>
      <c r="B288" s="84" t="n">
        <v>0</v>
      </c>
      <c r="C288" s="85" t="n">
        <v>0</v>
      </c>
      <c r="D288" s="85" t="n">
        <v>0</v>
      </c>
      <c r="E288" s="86" t="n">
        <f aca="false">(B288+C288+D288)/3</f>
        <v>0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0</v>
      </c>
      <c r="C289" s="20" t="n">
        <v>0</v>
      </c>
      <c r="D289" s="20" t="n">
        <v>0</v>
      </c>
      <c r="E289" s="76" t="n">
        <f aca="false">(B289+C289+D289)/3</f>
        <v>0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0</v>
      </c>
      <c r="C290" s="20" t="n">
        <v>0</v>
      </c>
      <c r="D290" s="20" t="n">
        <v>0</v>
      </c>
      <c r="E290" s="76" t="n">
        <f aca="false">(B290+C290+D290)/3</f>
        <v>0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0</v>
      </c>
      <c r="C291" s="20" t="n">
        <v>0</v>
      </c>
      <c r="D291" s="20" t="n">
        <v>0</v>
      </c>
      <c r="E291" s="76" t="n">
        <f aca="false">(B291+C291+D291)/3</f>
        <v>0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0</v>
      </c>
      <c r="C292" s="20" t="n">
        <v>0</v>
      </c>
      <c r="D292" s="20" t="n">
        <v>0</v>
      </c>
      <c r="E292" s="76" t="n">
        <f aca="false">(B292+C292+D292)/3</f>
        <v>0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0</v>
      </c>
      <c r="C293" s="20" t="n">
        <v>0</v>
      </c>
      <c r="D293" s="20" t="n">
        <v>0</v>
      </c>
      <c r="E293" s="76" t="n">
        <f aca="false">(B293+C293+D293)/3</f>
        <v>0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0</v>
      </c>
      <c r="C294" s="20" t="n">
        <v>0</v>
      </c>
      <c r="D294" s="20" t="n">
        <v>0</v>
      </c>
      <c r="E294" s="76" t="n">
        <f aca="false">(B294+C294+D294)/3</f>
        <v>0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0</v>
      </c>
      <c r="C295" s="20" t="n">
        <v>0</v>
      </c>
      <c r="D295" s="20" t="n">
        <v>0</v>
      </c>
      <c r="E295" s="76" t="n">
        <f aca="false">(B295+C295+D295)/3</f>
        <v>0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0</v>
      </c>
      <c r="C296" s="20" t="n">
        <v>0</v>
      </c>
      <c r="D296" s="20" t="n">
        <v>0</v>
      </c>
      <c r="E296" s="76" t="n">
        <f aca="false">(B296+C296+D296)/3</f>
        <v>0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0</v>
      </c>
      <c r="C297" s="20" t="n">
        <v>0</v>
      </c>
      <c r="D297" s="20" t="n">
        <v>0</v>
      </c>
      <c r="E297" s="76" t="n">
        <f aca="false">(B297+C297+D297)/3</f>
        <v>0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0</v>
      </c>
      <c r="C298" s="20" t="n">
        <v>0</v>
      </c>
      <c r="D298" s="20" t="n">
        <v>0</v>
      </c>
      <c r="E298" s="76" t="n">
        <f aca="false">(B298+C298+D298)/3</f>
        <v>0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0</v>
      </c>
      <c r="C299" s="20" t="n">
        <v>0</v>
      </c>
      <c r="D299" s="20" t="n">
        <v>0</v>
      </c>
      <c r="E299" s="76" t="n">
        <f aca="false">(B299+C299+D299)/3</f>
        <v>0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0</v>
      </c>
      <c r="C300" s="20" t="n">
        <v>0</v>
      </c>
      <c r="D300" s="20" t="n">
        <v>0</v>
      </c>
      <c r="E300" s="76" t="n">
        <f aca="false">(B300+C300+D300)/3</f>
        <v>0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0</v>
      </c>
      <c r="C301" s="20" t="n">
        <v>0</v>
      </c>
      <c r="D301" s="20" t="n">
        <v>0</v>
      </c>
      <c r="E301" s="76" t="n">
        <f aca="false">(B301+C301+D301)/3</f>
        <v>0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0</v>
      </c>
      <c r="C302" s="20" t="n">
        <v>0</v>
      </c>
      <c r="D302" s="20" t="n">
        <v>0</v>
      </c>
      <c r="E302" s="76" t="n">
        <f aca="false">(B302+C302+D302)/3</f>
        <v>0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0</v>
      </c>
      <c r="C303" s="20" t="n">
        <v>0</v>
      </c>
      <c r="D303" s="20" t="n">
        <v>0</v>
      </c>
      <c r="E303" s="76" t="n">
        <f aca="false">(B303+C303+D303)/3</f>
        <v>0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0</v>
      </c>
      <c r="C304" s="20" t="n">
        <v>0</v>
      </c>
      <c r="D304" s="20" t="n">
        <v>0</v>
      </c>
      <c r="E304" s="76" t="n">
        <f aca="false">(B304+C304+D304)/3</f>
        <v>0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0</v>
      </c>
      <c r="C305" s="20" t="n">
        <v>0</v>
      </c>
      <c r="D305" s="20" t="n">
        <v>0</v>
      </c>
      <c r="E305" s="76" t="n">
        <f aca="false">(B305+C305+D305)/3</f>
        <v>0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0</v>
      </c>
      <c r="C306" s="20" t="n">
        <v>0</v>
      </c>
      <c r="D306" s="20" t="n">
        <v>0</v>
      </c>
      <c r="E306" s="76" t="n">
        <f aca="false">(B306+C306+D306)/3</f>
        <v>0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0</v>
      </c>
      <c r="C307" s="20" t="n">
        <v>0</v>
      </c>
      <c r="D307" s="20" t="n">
        <v>0</v>
      </c>
      <c r="E307" s="76" t="n">
        <f aca="false">(B307+C307+D307)/3</f>
        <v>0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0</v>
      </c>
      <c r="C308" s="20" t="n">
        <v>0</v>
      </c>
      <c r="D308" s="20" t="n">
        <v>0</v>
      </c>
      <c r="E308" s="76" t="n">
        <f aca="false">(B308+C308+D308)/3</f>
        <v>0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0</v>
      </c>
      <c r="C309" s="20" t="n">
        <v>0</v>
      </c>
      <c r="D309" s="20" t="n">
        <v>0</v>
      </c>
      <c r="E309" s="76" t="n">
        <f aca="false">(B309+C309+D309)/3</f>
        <v>0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0</v>
      </c>
      <c r="C310" s="20" t="n">
        <v>0</v>
      </c>
      <c r="D310" s="20" t="n">
        <v>0</v>
      </c>
      <c r="E310" s="76" t="n">
        <f aca="false">(B310+C310+D310)/3</f>
        <v>0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0</v>
      </c>
      <c r="C311" s="20" t="n">
        <v>0</v>
      </c>
      <c r="D311" s="20" t="n">
        <v>0</v>
      </c>
      <c r="E311" s="76" t="n">
        <f aca="false">(B311+C311+D311)/3</f>
        <v>0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0</v>
      </c>
      <c r="C312" s="20" t="n">
        <v>0</v>
      </c>
      <c r="D312" s="20" t="n">
        <v>0</v>
      </c>
      <c r="E312" s="76" t="n">
        <f aca="false">(B312+C312+D312)/3</f>
        <v>0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0</v>
      </c>
      <c r="C313" s="20" t="n">
        <v>0</v>
      </c>
      <c r="D313" s="20" t="n">
        <v>0</v>
      </c>
      <c r="E313" s="76" t="n">
        <f aca="false">(B313+C313+D313)/3</f>
        <v>0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0</v>
      </c>
      <c r="C314" s="20" t="n">
        <v>0</v>
      </c>
      <c r="D314" s="20" t="n">
        <v>0</v>
      </c>
      <c r="E314" s="76" t="n">
        <f aca="false">(B314+C314+D314)/3</f>
        <v>0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0</v>
      </c>
      <c r="C315" s="20" t="n">
        <v>0</v>
      </c>
      <c r="D315" s="20" t="n">
        <v>0</v>
      </c>
      <c r="E315" s="76" t="n">
        <f aca="false">(B315+C315+D315)/3</f>
        <v>0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0</v>
      </c>
      <c r="C316" s="20" t="n">
        <v>0</v>
      </c>
      <c r="D316" s="20" t="n">
        <v>0</v>
      </c>
      <c r="E316" s="76" t="n">
        <f aca="false">(B316+C316+D316)/3</f>
        <v>0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0</v>
      </c>
      <c r="C317" s="20" t="n">
        <v>0</v>
      </c>
      <c r="D317" s="20" t="n">
        <v>0</v>
      </c>
      <c r="E317" s="76" t="n">
        <f aca="false">(B317+C317+D317)/3</f>
        <v>0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0</v>
      </c>
      <c r="C318" s="20" t="n">
        <v>0</v>
      </c>
      <c r="D318" s="20" t="n">
        <v>0</v>
      </c>
      <c r="E318" s="76" t="n">
        <f aca="false">(B318+C318+D318)/3</f>
        <v>0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0</v>
      </c>
      <c r="C319" s="20" t="n">
        <v>0</v>
      </c>
      <c r="D319" s="20" t="n">
        <v>0</v>
      </c>
      <c r="E319" s="76" t="n">
        <f aca="false">(B319+C319+D319)/3</f>
        <v>0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0</v>
      </c>
      <c r="C320" s="20" t="n">
        <v>0</v>
      </c>
      <c r="D320" s="20" t="n">
        <v>0</v>
      </c>
      <c r="E320" s="76" t="n">
        <f aca="false">(B320+C320+D320)/3</f>
        <v>0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0</v>
      </c>
      <c r="C321" s="20" t="n">
        <v>0</v>
      </c>
      <c r="D321" s="20" t="n">
        <v>0</v>
      </c>
      <c r="E321" s="76" t="n">
        <f aca="false">(B321+C321+D321)/3</f>
        <v>0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0</v>
      </c>
      <c r="C322" s="20" t="n">
        <v>0</v>
      </c>
      <c r="D322" s="20" t="n">
        <v>0</v>
      </c>
      <c r="E322" s="76" t="n">
        <f aca="false">(B322+C322+D322)/3</f>
        <v>0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0</v>
      </c>
      <c r="C323" s="20" t="n">
        <v>0</v>
      </c>
      <c r="D323" s="20" t="n">
        <v>0</v>
      </c>
      <c r="E323" s="76" t="n">
        <f aca="false">(B323+C323+D323)/3</f>
        <v>0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0</v>
      </c>
      <c r="C324" s="20" t="n">
        <v>0</v>
      </c>
      <c r="D324" s="20" t="n">
        <v>0</v>
      </c>
      <c r="E324" s="76" t="n">
        <f aca="false">(B324+C324+D324)/3</f>
        <v>0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0</v>
      </c>
      <c r="C325" s="20" t="n">
        <v>0</v>
      </c>
      <c r="D325" s="20" t="n">
        <v>0</v>
      </c>
      <c r="E325" s="76" t="n">
        <f aca="false">(B325+C325+D325)/3</f>
        <v>0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0</v>
      </c>
      <c r="C326" s="20" t="n">
        <v>0</v>
      </c>
      <c r="D326" s="20" t="n">
        <v>0</v>
      </c>
      <c r="E326" s="76" t="n">
        <f aca="false">(B326+C326+D326)/3</f>
        <v>0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0</v>
      </c>
      <c r="C327" s="20" t="n">
        <v>0</v>
      </c>
      <c r="D327" s="20" t="n">
        <v>0</v>
      </c>
      <c r="E327" s="76" t="n">
        <f aca="false">(B327+C327+D327)/3</f>
        <v>0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0</v>
      </c>
      <c r="C328" s="20" t="n">
        <v>0</v>
      </c>
      <c r="D328" s="20" t="n">
        <v>0</v>
      </c>
      <c r="E328" s="76" t="n">
        <f aca="false">(B328+C328+D328)/3</f>
        <v>0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0</v>
      </c>
      <c r="C329" s="20" t="n">
        <v>0</v>
      </c>
      <c r="D329" s="20" t="n">
        <v>0</v>
      </c>
      <c r="E329" s="76" t="n">
        <f aca="false">(B329+C329+D329)/3</f>
        <v>0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0</v>
      </c>
      <c r="C330" s="20" t="n">
        <v>0</v>
      </c>
      <c r="D330" s="20" t="n">
        <v>0</v>
      </c>
      <c r="E330" s="76" t="n">
        <f aca="false">(B330+C330+D330)/3</f>
        <v>0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0</v>
      </c>
      <c r="C331" s="20" t="n">
        <v>0</v>
      </c>
      <c r="D331" s="20" t="n">
        <v>0</v>
      </c>
      <c r="E331" s="76" t="n">
        <f aca="false">(B331+C331+D331)/3</f>
        <v>0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0</v>
      </c>
      <c r="C332" s="20" t="n">
        <v>0</v>
      </c>
      <c r="D332" s="20" t="n">
        <v>0</v>
      </c>
      <c r="E332" s="76" t="n">
        <f aca="false">(B332+C332+D332)/3</f>
        <v>0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0</v>
      </c>
      <c r="C333" s="20" t="n">
        <v>0</v>
      </c>
      <c r="D333" s="20" t="n">
        <v>0</v>
      </c>
      <c r="E333" s="76" t="n">
        <f aca="false">(B333+C333+D333)/3</f>
        <v>0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0</v>
      </c>
      <c r="C334" s="20" t="n">
        <v>0</v>
      </c>
      <c r="D334" s="20" t="n">
        <v>0</v>
      </c>
      <c r="E334" s="76" t="n">
        <f aca="false">(B334+C334+D334)/3</f>
        <v>0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0</v>
      </c>
      <c r="C335" s="20" t="n">
        <v>0</v>
      </c>
      <c r="D335" s="20" t="n">
        <v>0</v>
      </c>
      <c r="E335" s="76" t="n">
        <f aca="false">(B335+C335+D335)/3</f>
        <v>0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0</v>
      </c>
      <c r="C336" s="20" t="n">
        <v>0</v>
      </c>
      <c r="D336" s="20" t="n">
        <v>0</v>
      </c>
      <c r="E336" s="76" t="n">
        <f aca="false">(B336+C336+D336)/3</f>
        <v>0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0</v>
      </c>
      <c r="C337" s="20" t="n">
        <v>0</v>
      </c>
      <c r="D337" s="20" t="n">
        <v>0</v>
      </c>
      <c r="E337" s="76" t="n">
        <f aca="false">(B337+C337+D337)/3</f>
        <v>0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0</v>
      </c>
      <c r="C338" s="20" t="n">
        <v>0</v>
      </c>
      <c r="D338" s="20" t="n">
        <v>0</v>
      </c>
      <c r="E338" s="76" t="n">
        <f aca="false">(B338+C338+D338)/3</f>
        <v>0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0</v>
      </c>
      <c r="C339" s="20" t="n">
        <v>0</v>
      </c>
      <c r="D339" s="20" t="n">
        <v>0</v>
      </c>
      <c r="E339" s="76" t="n">
        <f aca="false">(B339+C339+D339)/3</f>
        <v>0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0</v>
      </c>
      <c r="C340" s="20" t="n">
        <v>0</v>
      </c>
      <c r="D340" s="20" t="n">
        <v>0</v>
      </c>
      <c r="E340" s="76" t="n">
        <f aca="false">(B340+C340+D340)/3</f>
        <v>0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0</v>
      </c>
      <c r="C341" s="20" t="n">
        <v>0</v>
      </c>
      <c r="D341" s="20" t="n">
        <v>0</v>
      </c>
      <c r="E341" s="76" t="n">
        <f aca="false">(B341+C341+D341)/3</f>
        <v>0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0</v>
      </c>
      <c r="C342" s="20" t="n">
        <v>0</v>
      </c>
      <c r="D342" s="20" t="n">
        <v>0</v>
      </c>
      <c r="E342" s="76" t="n">
        <f aca="false">(B342+C342+D342)/3</f>
        <v>0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0</v>
      </c>
      <c r="C343" s="20" t="n">
        <v>0</v>
      </c>
      <c r="D343" s="20" t="n">
        <v>0</v>
      </c>
      <c r="E343" s="76" t="n">
        <f aca="false">(B343+C343+D343)/3</f>
        <v>0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0</v>
      </c>
      <c r="C344" s="20" t="n">
        <v>0</v>
      </c>
      <c r="D344" s="20" t="n">
        <v>0</v>
      </c>
      <c r="E344" s="76" t="n">
        <f aca="false">(B344+C344+D344)/3</f>
        <v>0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0</v>
      </c>
      <c r="C345" s="20" t="n">
        <v>0</v>
      </c>
      <c r="D345" s="20" t="n">
        <v>0</v>
      </c>
      <c r="E345" s="76" t="n">
        <f aca="false">(B345+C345+D345)/3</f>
        <v>0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0</v>
      </c>
      <c r="C346" s="20" t="n">
        <v>0</v>
      </c>
      <c r="D346" s="20" t="n">
        <v>0</v>
      </c>
      <c r="E346" s="76" t="n">
        <f aca="false">(B346+C346+D346)/3</f>
        <v>0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0</v>
      </c>
      <c r="C347" s="20" t="n">
        <v>0</v>
      </c>
      <c r="D347" s="20" t="n">
        <v>0</v>
      </c>
      <c r="E347" s="76" t="n">
        <f aca="false">(B347+C347+D347)/3</f>
        <v>0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0</v>
      </c>
      <c r="C348" s="20" t="n">
        <v>0</v>
      </c>
      <c r="D348" s="20" t="n">
        <v>0</v>
      </c>
      <c r="E348" s="76" t="n">
        <f aca="false">(B348+C348+D348)/3</f>
        <v>0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0</v>
      </c>
      <c r="C349" s="20" t="n">
        <v>0</v>
      </c>
      <c r="D349" s="20" t="n">
        <v>0</v>
      </c>
      <c r="E349" s="76" t="n">
        <f aca="false">(B349+C349+D349)/3</f>
        <v>0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0</v>
      </c>
      <c r="C350" s="20" t="n">
        <v>0</v>
      </c>
      <c r="D350" s="20" t="n">
        <v>0</v>
      </c>
      <c r="E350" s="76" t="n">
        <f aca="false">(B350+C350+D350)/3</f>
        <v>0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0</v>
      </c>
      <c r="C351" s="20" t="n">
        <v>0</v>
      </c>
      <c r="D351" s="20" t="n">
        <v>0</v>
      </c>
      <c r="E351" s="76" t="n">
        <f aca="false">(B351+C351+D351)/3</f>
        <v>0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0</v>
      </c>
      <c r="C352" s="20" t="n">
        <v>0</v>
      </c>
      <c r="D352" s="20" t="n">
        <v>0</v>
      </c>
      <c r="E352" s="76" t="n">
        <f aca="false">(B352+C352+D352)/3</f>
        <v>0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0</v>
      </c>
      <c r="C353" s="20" t="n">
        <v>0</v>
      </c>
      <c r="D353" s="20" t="n">
        <v>0</v>
      </c>
      <c r="E353" s="76" t="n">
        <f aca="false">(B353+C353+D353)/3</f>
        <v>0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0</v>
      </c>
      <c r="C354" s="20" t="n">
        <v>0</v>
      </c>
      <c r="D354" s="20" t="n">
        <v>0</v>
      </c>
      <c r="E354" s="76" t="n">
        <f aca="false">(B354+C354+D354)/3</f>
        <v>0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0</v>
      </c>
      <c r="C355" s="20" t="n">
        <v>0</v>
      </c>
      <c r="D355" s="20" t="n">
        <v>0</v>
      </c>
      <c r="E355" s="76" t="n">
        <f aca="false">(B355+C355+D355)/3</f>
        <v>0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0</v>
      </c>
      <c r="C356" s="20" t="n">
        <v>0</v>
      </c>
      <c r="D356" s="20" t="n">
        <v>0</v>
      </c>
      <c r="E356" s="76" t="n">
        <f aca="false">(B356+C356+D356)/3</f>
        <v>0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0</v>
      </c>
      <c r="C357" s="20" t="n">
        <v>0</v>
      </c>
      <c r="D357" s="20" t="n">
        <v>0</v>
      </c>
      <c r="E357" s="76" t="n">
        <f aca="false">(B357+C357+D357)/3</f>
        <v>0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0</v>
      </c>
      <c r="C358" s="20" t="n">
        <v>0</v>
      </c>
      <c r="D358" s="20" t="n">
        <v>0</v>
      </c>
      <c r="E358" s="76" t="n">
        <f aca="false">(B358+C358+D358)/3</f>
        <v>0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0</v>
      </c>
      <c r="C359" s="20" t="n">
        <v>0</v>
      </c>
      <c r="D359" s="20" t="n">
        <v>0</v>
      </c>
      <c r="E359" s="76" t="n">
        <f aca="false">(B359+C359+D359)/3</f>
        <v>0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0</v>
      </c>
      <c r="C360" s="20" t="n">
        <v>0</v>
      </c>
      <c r="D360" s="20" t="n">
        <v>0</v>
      </c>
      <c r="E360" s="76" t="n">
        <f aca="false">(B360+C360+D360)/3</f>
        <v>0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0</v>
      </c>
      <c r="C361" s="20" t="n">
        <v>0</v>
      </c>
      <c r="D361" s="20" t="n">
        <v>0</v>
      </c>
      <c r="E361" s="76" t="n">
        <f aca="false">(B361+C361+D361)/3</f>
        <v>0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0</v>
      </c>
      <c r="C362" s="20" t="n">
        <v>0</v>
      </c>
      <c r="D362" s="20" t="n">
        <v>0</v>
      </c>
      <c r="E362" s="76" t="n">
        <f aca="false">(B362+C362+D362)/3</f>
        <v>0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0</v>
      </c>
      <c r="C363" s="20" t="n">
        <v>0</v>
      </c>
      <c r="D363" s="20" t="n">
        <v>0</v>
      </c>
      <c r="E363" s="76" t="n">
        <f aca="false">(B363+C363+D363)/3</f>
        <v>0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0</v>
      </c>
      <c r="C364" s="20" t="n">
        <v>0</v>
      </c>
      <c r="D364" s="20" t="n">
        <v>0</v>
      </c>
      <c r="E364" s="76" t="n">
        <f aca="false">(B364+C364+D364)/3</f>
        <v>0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0</v>
      </c>
      <c r="C365" s="20" t="n">
        <v>0</v>
      </c>
      <c r="D365" s="20" t="n">
        <v>0</v>
      </c>
      <c r="E365" s="76" t="n">
        <f aca="false">(B365+C365+D365)/3</f>
        <v>0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0</v>
      </c>
      <c r="C371" s="24" t="n">
        <v>0</v>
      </c>
      <c r="D371" s="24" t="n">
        <v>0</v>
      </c>
      <c r="E371" s="86" t="n">
        <f aca="false">(B371+C371+D371)/3</f>
        <v>0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8.3197101449275</v>
      </c>
      <c r="O5" s="10" t="n">
        <f aca="false">SUM(E6:E365)</f>
        <v>2.6604</v>
      </c>
      <c r="P5" s="10" t="n">
        <f aca="false">SUM(F6:F365)</f>
        <v>2.1276</v>
      </c>
      <c r="Q5" s="10" t="n">
        <f aca="false">SUM(G6:G365)</f>
        <v>23.8872</v>
      </c>
      <c r="R5" s="10" t="n">
        <f aca="false">SUM(H6:H371)</f>
        <v>0</v>
      </c>
      <c r="S5" s="10" t="n">
        <f aca="false">SUM(I6:I371)</f>
        <v>11.644</v>
      </c>
      <c r="T5" s="10" t="n">
        <f aca="false">SUM(K6:K371)</f>
        <v>28.4064</v>
      </c>
      <c r="U5" s="11" t="n">
        <f aca="false">P5/Q5</f>
        <v>0.0890686225258716</v>
      </c>
      <c r="V5" s="12" t="n">
        <f aca="false">S5/N5</f>
        <v>0.635599575969495</v>
      </c>
    </row>
    <row r="6" customFormat="false" ht="15" hidden="false" customHeight="false" outlineLevel="0" collapsed="false">
      <c r="A6" s="13" t="n">
        <v>3908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13" t="n">
        <v>39084</v>
      </c>
      <c r="B7" s="14"/>
      <c r="C7" s="17"/>
      <c r="D7" s="16"/>
      <c r="E7" s="16"/>
      <c r="F7" s="16"/>
      <c r="G7" s="16"/>
      <c r="H7" s="17"/>
      <c r="I7" s="23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13" t="n">
        <v>39085</v>
      </c>
      <c r="B8" s="14"/>
      <c r="C8" s="17"/>
      <c r="D8" s="16"/>
      <c r="E8" s="16"/>
      <c r="F8" s="16"/>
      <c r="G8" s="16"/>
      <c r="H8" s="17"/>
      <c r="I8" s="23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4"/>
      <c r="S8" s="25" t="s">
        <v>21</v>
      </c>
      <c r="T8" s="22"/>
      <c r="Y8" s="0" t="n">
        <v>0</v>
      </c>
      <c r="Z8" s="0" t="n">
        <v>0</v>
      </c>
      <c r="AA8" s="0" t="n">
        <f aca="false">Z8+Y8</f>
        <v>0</v>
      </c>
    </row>
    <row r="9" customFormat="false" ht="15" hidden="false" customHeight="false" outlineLevel="0" collapsed="false">
      <c r="A9" s="13" t="n">
        <v>39086</v>
      </c>
      <c r="B9" s="14"/>
      <c r="C9" s="17"/>
      <c r="D9" s="16"/>
      <c r="E9" s="16"/>
      <c r="F9" s="16"/>
      <c r="G9" s="16"/>
      <c r="H9" s="17"/>
      <c r="I9" s="23"/>
      <c r="J9" s="17"/>
      <c r="K9" s="16"/>
      <c r="M9" s="22"/>
      <c r="N9" s="26" t="n">
        <f aca="false">N5+O5+P5</f>
        <v>23.1077101449275</v>
      </c>
      <c r="O9" s="26" t="n">
        <f aca="false">R5+S5</f>
        <v>11.644</v>
      </c>
      <c r="P9" s="26" t="n">
        <f aca="false">Q5</f>
        <v>23.8872</v>
      </c>
      <c r="Q9" s="27" t="n">
        <f aca="false">B297-B162</f>
        <v>-12.426</v>
      </c>
      <c r="S9" s="26" t="n">
        <f aca="false">N9-O9-P9-Q9</f>
        <v>0.00251014492753754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13" t="n">
        <v>39087</v>
      </c>
      <c r="B10" s="14"/>
      <c r="C10" s="17"/>
      <c r="D10" s="16"/>
      <c r="E10" s="16"/>
      <c r="F10" s="16"/>
      <c r="G10" s="16"/>
      <c r="H10" s="17"/>
      <c r="I10" s="23"/>
      <c r="J10" s="17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13" t="n">
        <v>39088</v>
      </c>
      <c r="B11" s="14"/>
      <c r="C11" s="17"/>
      <c r="D11" s="16"/>
      <c r="E11" s="16"/>
      <c r="F11" s="16"/>
      <c r="G11" s="16"/>
      <c r="H11" s="17"/>
      <c r="I11" s="23"/>
      <c r="J11" s="17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13" t="n">
        <v>39089</v>
      </c>
      <c r="B12" s="14"/>
      <c r="C12" s="17"/>
      <c r="D12" s="16"/>
      <c r="E12" s="16"/>
      <c r="F12" s="16"/>
      <c r="G12" s="16"/>
      <c r="H12" s="17"/>
      <c r="I12" s="23"/>
      <c r="J12" s="17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13" t="n">
        <v>39090</v>
      </c>
      <c r="B13" s="14"/>
      <c r="C13" s="17"/>
      <c r="D13" s="16"/>
      <c r="E13" s="16"/>
      <c r="F13" s="16"/>
      <c r="G13" s="16"/>
      <c r="H13" s="17"/>
      <c r="I13" s="23"/>
      <c r="J13" s="17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13" t="n">
        <v>39091</v>
      </c>
      <c r="B14" s="14"/>
      <c r="C14" s="17"/>
      <c r="D14" s="16"/>
      <c r="E14" s="16"/>
      <c r="F14" s="16"/>
      <c r="G14" s="16"/>
      <c r="H14" s="17"/>
      <c r="I14" s="23"/>
      <c r="J14" s="17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13" t="n">
        <v>39092</v>
      </c>
      <c r="B15" s="14"/>
      <c r="C15" s="17"/>
      <c r="D15" s="16"/>
      <c r="E15" s="16"/>
      <c r="F15" s="16"/>
      <c r="G15" s="16"/>
      <c r="H15" s="17"/>
      <c r="I15" s="23"/>
      <c r="J15" s="17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13" t="n">
        <v>39093</v>
      </c>
      <c r="B16" s="14"/>
      <c r="C16" s="17"/>
      <c r="D16" s="16"/>
      <c r="E16" s="16"/>
      <c r="F16" s="16"/>
      <c r="G16" s="16"/>
      <c r="H16" s="17"/>
      <c r="I16" s="23"/>
      <c r="J16" s="17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13" t="n">
        <v>39094</v>
      </c>
      <c r="B17" s="14"/>
      <c r="C17" s="17"/>
      <c r="D17" s="16"/>
      <c r="E17" s="16"/>
      <c r="F17" s="16"/>
      <c r="G17" s="16"/>
      <c r="H17" s="17"/>
      <c r="I17" s="23"/>
      <c r="J17" s="17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13" t="n">
        <v>39095</v>
      </c>
      <c r="B18" s="14"/>
      <c r="C18" s="17"/>
      <c r="D18" s="16"/>
      <c r="E18" s="16"/>
      <c r="F18" s="16"/>
      <c r="G18" s="16"/>
      <c r="H18" s="17"/>
      <c r="I18" s="23"/>
      <c r="J18" s="17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13" t="n">
        <v>39096</v>
      </c>
      <c r="B19" s="14"/>
      <c r="C19" s="17"/>
      <c r="D19" s="16"/>
      <c r="E19" s="16"/>
      <c r="F19" s="16"/>
      <c r="G19" s="16"/>
      <c r="H19" s="17"/>
      <c r="I19" s="23"/>
      <c r="J19" s="17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13" t="n">
        <v>39097</v>
      </c>
      <c r="B20" s="14"/>
      <c r="C20" s="17"/>
      <c r="D20" s="16"/>
      <c r="E20" s="16"/>
      <c r="F20" s="16"/>
      <c r="G20" s="16"/>
      <c r="H20" s="17"/>
      <c r="I20" s="23"/>
      <c r="J20" s="17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13" t="n">
        <v>39098</v>
      </c>
      <c r="B21" s="14"/>
      <c r="C21" s="17"/>
      <c r="D21" s="16"/>
      <c r="E21" s="16"/>
      <c r="F21" s="16"/>
      <c r="G21" s="16"/>
      <c r="H21" s="17"/>
      <c r="I21" s="23"/>
      <c r="J21" s="17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13" t="n">
        <v>39099</v>
      </c>
      <c r="B22" s="14"/>
      <c r="C22" s="17"/>
      <c r="D22" s="16"/>
      <c r="E22" s="16"/>
      <c r="F22" s="16"/>
      <c r="G22" s="16"/>
      <c r="H22" s="17"/>
      <c r="I22" s="23"/>
      <c r="J22" s="17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13" t="n">
        <v>39100</v>
      </c>
      <c r="B23" s="14"/>
      <c r="C23" s="17"/>
      <c r="D23" s="16"/>
      <c r="E23" s="16"/>
      <c r="F23" s="16"/>
      <c r="G23" s="16"/>
      <c r="H23" s="17"/>
      <c r="I23" s="23"/>
      <c r="J23" s="17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13" t="n">
        <v>39101</v>
      </c>
      <c r="B24" s="14"/>
      <c r="C24" s="17"/>
      <c r="D24" s="16"/>
      <c r="E24" s="16"/>
      <c r="F24" s="16"/>
      <c r="G24" s="16"/>
      <c r="H24" s="17"/>
      <c r="I24" s="23"/>
      <c r="J24" s="17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13" t="n">
        <v>39102</v>
      </c>
      <c r="B25" s="14"/>
      <c r="C25" s="17"/>
      <c r="D25" s="16"/>
      <c r="E25" s="16"/>
      <c r="F25" s="16"/>
      <c r="G25" s="16"/>
      <c r="H25" s="17"/>
      <c r="I25" s="23"/>
      <c r="J25" s="17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13" t="n">
        <v>39103</v>
      </c>
      <c r="B26" s="14"/>
      <c r="C26" s="17"/>
      <c r="D26" s="16"/>
      <c r="E26" s="16"/>
      <c r="F26" s="16"/>
      <c r="G26" s="16"/>
      <c r="H26" s="17"/>
      <c r="I26" s="23"/>
      <c r="J26" s="17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13" t="n">
        <v>39104</v>
      </c>
      <c r="B27" s="14"/>
      <c r="C27" s="17"/>
      <c r="D27" s="16"/>
      <c r="E27" s="16"/>
      <c r="F27" s="16"/>
      <c r="G27" s="16"/>
      <c r="H27" s="17"/>
      <c r="I27" s="23"/>
      <c r="J27" s="17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13" t="n">
        <v>39105</v>
      </c>
      <c r="B28" s="14"/>
      <c r="C28" s="17"/>
      <c r="D28" s="16"/>
      <c r="E28" s="16"/>
      <c r="F28" s="16"/>
      <c r="G28" s="16"/>
      <c r="H28" s="17"/>
      <c r="I28" s="23"/>
      <c r="J28" s="17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13" t="n">
        <v>39106</v>
      </c>
      <c r="B29" s="14"/>
      <c r="C29" s="17"/>
      <c r="D29" s="16"/>
      <c r="E29" s="16"/>
      <c r="F29" s="16"/>
      <c r="G29" s="16"/>
      <c r="H29" s="17"/>
      <c r="I29" s="23"/>
      <c r="J29" s="17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13" t="n">
        <v>39107</v>
      </c>
      <c r="B30" s="14"/>
      <c r="C30" s="17"/>
      <c r="D30" s="16"/>
      <c r="E30" s="16"/>
      <c r="F30" s="16"/>
      <c r="G30" s="16"/>
      <c r="H30" s="17"/>
      <c r="I30" s="23"/>
      <c r="J30" s="28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13" t="n">
        <v>39108</v>
      </c>
      <c r="B31" s="14"/>
      <c r="C31" s="17"/>
      <c r="D31" s="16"/>
      <c r="E31" s="16"/>
      <c r="F31" s="16"/>
      <c r="G31" s="16"/>
      <c r="H31" s="17"/>
      <c r="I31" s="23"/>
      <c r="J31" s="28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13" t="n">
        <v>39109</v>
      </c>
      <c r="B32" s="14"/>
      <c r="C32" s="17"/>
      <c r="D32" s="16"/>
      <c r="E32" s="16"/>
      <c r="F32" s="16"/>
      <c r="G32" s="16"/>
      <c r="H32" s="17"/>
      <c r="I32" s="23"/>
      <c r="J32" s="28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13" t="n">
        <v>39110</v>
      </c>
      <c r="B33" s="14"/>
      <c r="C33" s="17"/>
      <c r="D33" s="16"/>
      <c r="E33" s="16"/>
      <c r="F33" s="16"/>
      <c r="G33" s="16"/>
      <c r="H33" s="17"/>
      <c r="I33" s="23"/>
      <c r="J33" s="28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13" t="n">
        <v>39111</v>
      </c>
      <c r="B34" s="14"/>
      <c r="C34" s="17"/>
      <c r="D34" s="16"/>
      <c r="E34" s="16"/>
      <c r="F34" s="16"/>
      <c r="G34" s="16"/>
      <c r="H34" s="17"/>
      <c r="I34" s="23"/>
      <c r="J34" s="28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13" t="n">
        <v>39112</v>
      </c>
      <c r="B35" s="14"/>
      <c r="C35" s="17"/>
      <c r="D35" s="16"/>
      <c r="E35" s="16"/>
      <c r="F35" s="16"/>
      <c r="G35" s="16"/>
      <c r="H35" s="17"/>
      <c r="I35" s="23"/>
      <c r="J35" s="28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13" t="n">
        <v>39113</v>
      </c>
      <c r="B36" s="14"/>
      <c r="C36" s="17"/>
      <c r="D36" s="16"/>
      <c r="E36" s="16"/>
      <c r="F36" s="16"/>
      <c r="G36" s="16"/>
      <c r="H36" s="17"/>
      <c r="I36" s="23"/>
      <c r="J36" s="28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13" t="n">
        <v>39114</v>
      </c>
      <c r="B37" s="14"/>
      <c r="C37" s="17"/>
      <c r="D37" s="16"/>
      <c r="E37" s="16"/>
      <c r="F37" s="16"/>
      <c r="G37" s="16"/>
      <c r="H37" s="17"/>
      <c r="I37" s="23"/>
      <c r="J37" s="28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13" t="n">
        <v>39115</v>
      </c>
      <c r="B38" s="14"/>
      <c r="C38" s="17"/>
      <c r="D38" s="16"/>
      <c r="E38" s="16"/>
      <c r="F38" s="16"/>
      <c r="G38" s="16"/>
      <c r="H38" s="17"/>
      <c r="I38" s="23"/>
      <c r="J38" s="28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13" t="n">
        <v>39116</v>
      </c>
      <c r="B39" s="14"/>
      <c r="C39" s="17"/>
      <c r="D39" s="16"/>
      <c r="E39" s="16"/>
      <c r="F39" s="16"/>
      <c r="G39" s="16"/>
      <c r="H39" s="17"/>
      <c r="I39" s="23"/>
      <c r="J39" s="28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13" t="n">
        <v>39117</v>
      </c>
      <c r="B40" s="14"/>
      <c r="C40" s="17"/>
      <c r="D40" s="16"/>
      <c r="E40" s="16"/>
      <c r="F40" s="16"/>
      <c r="G40" s="16"/>
      <c r="H40" s="17"/>
      <c r="I40" s="23"/>
      <c r="J40" s="28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13" t="n">
        <v>39118</v>
      </c>
      <c r="B41" s="14"/>
      <c r="C41" s="17"/>
      <c r="D41" s="16"/>
      <c r="E41" s="16"/>
      <c r="F41" s="16"/>
      <c r="G41" s="16"/>
      <c r="H41" s="17"/>
      <c r="I41" s="23"/>
      <c r="J41" s="28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13" t="n">
        <v>39119</v>
      </c>
      <c r="B42" s="14"/>
      <c r="C42" s="17"/>
      <c r="D42" s="16"/>
      <c r="E42" s="16"/>
      <c r="F42" s="16"/>
      <c r="G42" s="16"/>
      <c r="H42" s="17"/>
      <c r="I42" s="23"/>
      <c r="J42" s="28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13" t="n">
        <v>39120</v>
      </c>
      <c r="B43" s="14"/>
      <c r="C43" s="17"/>
      <c r="D43" s="16"/>
      <c r="E43" s="16"/>
      <c r="F43" s="16"/>
      <c r="G43" s="16"/>
      <c r="H43" s="17"/>
      <c r="I43" s="23"/>
      <c r="J43" s="28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13" t="n">
        <v>39121</v>
      </c>
      <c r="B44" s="14"/>
      <c r="C44" s="17"/>
      <c r="D44" s="16"/>
      <c r="E44" s="16"/>
      <c r="F44" s="16"/>
      <c r="G44" s="16"/>
      <c r="H44" s="17"/>
      <c r="I44" s="23"/>
      <c r="J44" s="28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13" t="n">
        <v>39122</v>
      </c>
      <c r="B45" s="14"/>
      <c r="C45" s="17"/>
      <c r="D45" s="16"/>
      <c r="E45" s="16"/>
      <c r="F45" s="16"/>
      <c r="G45" s="16"/>
      <c r="H45" s="17"/>
      <c r="I45" s="23"/>
      <c r="J45" s="28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13" t="n">
        <v>39123</v>
      </c>
      <c r="B46" s="14"/>
      <c r="C46" s="17"/>
      <c r="D46" s="16"/>
      <c r="E46" s="16"/>
      <c r="F46" s="16"/>
      <c r="G46" s="16"/>
      <c r="H46" s="17"/>
      <c r="I46" s="23"/>
      <c r="J46" s="28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13" t="n">
        <v>39124</v>
      </c>
      <c r="B47" s="14"/>
      <c r="C47" s="17"/>
      <c r="D47" s="16"/>
      <c r="E47" s="16"/>
      <c r="F47" s="16"/>
      <c r="G47" s="16"/>
      <c r="H47" s="17"/>
      <c r="I47" s="23"/>
      <c r="J47" s="28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13" t="n">
        <v>39125</v>
      </c>
      <c r="B48" s="14"/>
      <c r="C48" s="17"/>
      <c r="D48" s="16"/>
      <c r="E48" s="16"/>
      <c r="F48" s="16"/>
      <c r="G48" s="16"/>
      <c r="H48" s="17"/>
      <c r="I48" s="23"/>
      <c r="J48" s="28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13" t="n">
        <v>39126</v>
      </c>
      <c r="B49" s="14"/>
      <c r="C49" s="17"/>
      <c r="D49" s="16"/>
      <c r="E49" s="16"/>
      <c r="F49" s="16"/>
      <c r="G49" s="16"/>
      <c r="H49" s="17"/>
      <c r="I49" s="23"/>
      <c r="J49" s="28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13" t="n">
        <v>39127</v>
      </c>
      <c r="B50" s="14"/>
      <c r="C50" s="17"/>
      <c r="D50" s="16"/>
      <c r="E50" s="16"/>
      <c r="F50" s="16"/>
      <c r="G50" s="16"/>
      <c r="H50" s="17"/>
      <c r="I50" s="23"/>
      <c r="J50" s="28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13" t="n">
        <v>39128</v>
      </c>
      <c r="B51" s="14"/>
      <c r="C51" s="17"/>
      <c r="D51" s="16"/>
      <c r="E51" s="16"/>
      <c r="F51" s="16"/>
      <c r="G51" s="16"/>
      <c r="H51" s="17"/>
      <c r="I51" s="23"/>
      <c r="J51" s="28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13" t="n">
        <v>39129</v>
      </c>
      <c r="B52" s="14"/>
      <c r="C52" s="17"/>
      <c r="D52" s="16"/>
      <c r="E52" s="16"/>
      <c r="F52" s="16"/>
      <c r="G52" s="16"/>
      <c r="H52" s="17"/>
      <c r="I52" s="23"/>
      <c r="J52" s="28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13" t="n">
        <v>39130</v>
      </c>
      <c r="B53" s="14"/>
      <c r="C53" s="17"/>
      <c r="D53" s="16"/>
      <c r="E53" s="16"/>
      <c r="F53" s="16"/>
      <c r="G53" s="16"/>
      <c r="H53" s="17"/>
      <c r="I53" s="23"/>
      <c r="J53" s="28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13" t="n">
        <v>39131</v>
      </c>
      <c r="B54" s="14"/>
      <c r="C54" s="17"/>
      <c r="D54" s="16"/>
      <c r="E54" s="16"/>
      <c r="F54" s="16"/>
      <c r="G54" s="16"/>
      <c r="H54" s="17"/>
      <c r="I54" s="23"/>
      <c r="J54" s="28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13" t="n">
        <v>39132</v>
      </c>
      <c r="B55" s="14"/>
      <c r="C55" s="17"/>
      <c r="D55" s="16"/>
      <c r="E55" s="16"/>
      <c r="F55" s="16"/>
      <c r="G55" s="16"/>
      <c r="H55" s="17"/>
      <c r="I55" s="23"/>
      <c r="J55" s="28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13" t="n">
        <v>39133</v>
      </c>
      <c r="B56" s="14"/>
      <c r="C56" s="17"/>
      <c r="D56" s="16"/>
      <c r="E56" s="16"/>
      <c r="F56" s="16"/>
      <c r="G56" s="16"/>
      <c r="H56" s="17"/>
      <c r="I56" s="23"/>
      <c r="J56" s="28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13" t="n">
        <v>39134</v>
      </c>
      <c r="B57" s="14"/>
      <c r="C57" s="17"/>
      <c r="D57" s="16"/>
      <c r="E57" s="16"/>
      <c r="F57" s="16"/>
      <c r="G57" s="16"/>
      <c r="H57" s="17"/>
      <c r="I57" s="23"/>
      <c r="J57" s="28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13" t="n">
        <v>39135</v>
      </c>
      <c r="B58" s="14"/>
      <c r="C58" s="17"/>
      <c r="D58" s="16"/>
      <c r="E58" s="16"/>
      <c r="F58" s="16"/>
      <c r="G58" s="16"/>
      <c r="H58" s="17"/>
      <c r="I58" s="23"/>
      <c r="J58" s="28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13" t="n">
        <v>39136</v>
      </c>
      <c r="B59" s="14"/>
      <c r="C59" s="17"/>
      <c r="D59" s="16"/>
      <c r="E59" s="16"/>
      <c r="F59" s="16"/>
      <c r="G59" s="16"/>
      <c r="H59" s="17"/>
      <c r="I59" s="23"/>
      <c r="J59" s="28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13" t="n">
        <v>39137</v>
      </c>
      <c r="B60" s="14"/>
      <c r="C60" s="17"/>
      <c r="D60" s="16"/>
      <c r="E60" s="16"/>
      <c r="F60" s="16"/>
      <c r="G60" s="16"/>
      <c r="H60" s="17"/>
      <c r="I60" s="23"/>
      <c r="J60" s="28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13" t="n">
        <v>39138</v>
      </c>
      <c r="B61" s="14"/>
      <c r="C61" s="17"/>
      <c r="D61" s="16"/>
      <c r="E61" s="16"/>
      <c r="F61" s="16"/>
      <c r="G61" s="16"/>
      <c r="H61" s="17"/>
      <c r="I61" s="23"/>
      <c r="J61" s="28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13" t="n">
        <v>39139</v>
      </c>
      <c r="B62" s="14"/>
      <c r="C62" s="17"/>
      <c r="D62" s="16"/>
      <c r="E62" s="16"/>
      <c r="F62" s="16"/>
      <c r="G62" s="16"/>
      <c r="H62" s="17"/>
      <c r="I62" s="23"/>
      <c r="J62" s="28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13" t="n">
        <v>39140</v>
      </c>
      <c r="B63" s="14"/>
      <c r="C63" s="17"/>
      <c r="D63" s="16"/>
      <c r="E63" s="16"/>
      <c r="F63" s="16"/>
      <c r="G63" s="16"/>
      <c r="H63" s="17"/>
      <c r="I63" s="23"/>
      <c r="J63" s="28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13" t="n">
        <v>39141</v>
      </c>
      <c r="B64" s="14"/>
      <c r="C64" s="17"/>
      <c r="D64" s="16"/>
      <c r="E64" s="16"/>
      <c r="F64" s="16"/>
      <c r="G64" s="16"/>
      <c r="H64" s="17"/>
      <c r="I64" s="23"/>
      <c r="J64" s="28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13" t="n">
        <v>39142</v>
      </c>
      <c r="B65" s="14"/>
      <c r="C65" s="17"/>
      <c r="D65" s="16"/>
      <c r="E65" s="16"/>
      <c r="F65" s="16"/>
      <c r="G65" s="16"/>
      <c r="H65" s="17"/>
      <c r="I65" s="23"/>
      <c r="J65" s="28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13" t="n">
        <v>39143</v>
      </c>
      <c r="B66" s="14"/>
      <c r="C66" s="17"/>
      <c r="D66" s="16"/>
      <c r="E66" s="16"/>
      <c r="F66" s="16"/>
      <c r="G66" s="16"/>
      <c r="H66" s="17"/>
      <c r="I66" s="23"/>
      <c r="J66" s="28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13" t="n">
        <v>39144</v>
      </c>
      <c r="B67" s="14"/>
      <c r="C67" s="17"/>
      <c r="D67" s="16"/>
      <c r="E67" s="16"/>
      <c r="F67" s="16"/>
      <c r="G67" s="16"/>
      <c r="H67" s="17"/>
      <c r="I67" s="23"/>
      <c r="J67" s="28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13" t="n">
        <v>39145</v>
      </c>
      <c r="B68" s="14"/>
      <c r="C68" s="17"/>
      <c r="D68" s="16"/>
      <c r="E68" s="16"/>
      <c r="F68" s="16"/>
      <c r="G68" s="16"/>
      <c r="H68" s="17"/>
      <c r="I68" s="23"/>
      <c r="J68" s="28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13" t="n">
        <v>39146</v>
      </c>
      <c r="B69" s="14"/>
      <c r="C69" s="17"/>
      <c r="D69" s="16"/>
      <c r="E69" s="16"/>
      <c r="F69" s="16"/>
      <c r="G69" s="16"/>
      <c r="H69" s="17"/>
      <c r="I69" s="23"/>
      <c r="J69" s="28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13" t="n">
        <v>39147</v>
      </c>
      <c r="B70" s="14"/>
      <c r="C70" s="17"/>
      <c r="D70" s="16"/>
      <c r="E70" s="16"/>
      <c r="F70" s="16"/>
      <c r="G70" s="16"/>
      <c r="H70" s="17"/>
      <c r="I70" s="23"/>
      <c r="J70" s="28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13" t="n">
        <v>39148</v>
      </c>
      <c r="B71" s="14"/>
      <c r="C71" s="17"/>
      <c r="D71" s="16"/>
      <c r="E71" s="16"/>
      <c r="F71" s="16"/>
      <c r="G71" s="28"/>
      <c r="H71" s="17"/>
      <c r="I71" s="23"/>
      <c r="J71" s="28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13" t="n">
        <v>39149</v>
      </c>
      <c r="B72" s="14"/>
      <c r="C72" s="17"/>
      <c r="D72" s="16"/>
      <c r="E72" s="16"/>
      <c r="F72" s="16"/>
      <c r="G72" s="28"/>
      <c r="H72" s="17"/>
      <c r="I72" s="23"/>
      <c r="J72" s="28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13" t="n">
        <v>39150</v>
      </c>
      <c r="B73" s="14"/>
      <c r="C73" s="17"/>
      <c r="D73" s="16"/>
      <c r="E73" s="16"/>
      <c r="F73" s="16"/>
      <c r="G73" s="28"/>
      <c r="H73" s="17"/>
      <c r="I73" s="23"/>
      <c r="J73" s="28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13" t="n">
        <v>39151</v>
      </c>
      <c r="B74" s="14"/>
      <c r="C74" s="17"/>
      <c r="D74" s="16"/>
      <c r="E74" s="16"/>
      <c r="F74" s="16"/>
      <c r="G74" s="28"/>
      <c r="H74" s="17"/>
      <c r="I74" s="23"/>
      <c r="J74" s="28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13" t="n">
        <v>39152</v>
      </c>
      <c r="B75" s="14"/>
      <c r="C75" s="17"/>
      <c r="D75" s="16"/>
      <c r="E75" s="16"/>
      <c r="F75" s="16"/>
      <c r="G75" s="28"/>
      <c r="H75" s="17"/>
      <c r="I75" s="23"/>
      <c r="J75" s="28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13" t="n">
        <v>39153</v>
      </c>
      <c r="B76" s="14"/>
      <c r="C76" s="17"/>
      <c r="D76" s="16"/>
      <c r="E76" s="16"/>
      <c r="F76" s="16"/>
      <c r="G76" s="28"/>
      <c r="H76" s="17"/>
      <c r="I76" s="23"/>
      <c r="J76" s="28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13" t="n">
        <v>39154</v>
      </c>
      <c r="B77" s="14"/>
      <c r="C77" s="17"/>
      <c r="D77" s="16"/>
      <c r="E77" s="16"/>
      <c r="F77" s="16"/>
      <c r="G77" s="28"/>
      <c r="H77" s="17"/>
      <c r="I77" s="23"/>
      <c r="J77" s="28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13" t="n">
        <v>39155</v>
      </c>
      <c r="B78" s="14"/>
      <c r="C78" s="17"/>
      <c r="D78" s="16"/>
      <c r="E78" s="16"/>
      <c r="F78" s="16"/>
      <c r="G78" s="28"/>
      <c r="H78" s="17"/>
      <c r="I78" s="23"/>
      <c r="J78" s="28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13" t="n">
        <v>39156</v>
      </c>
      <c r="B79" s="14"/>
      <c r="C79" s="17"/>
      <c r="D79" s="16"/>
      <c r="E79" s="16"/>
      <c r="F79" s="16"/>
      <c r="G79" s="28"/>
      <c r="H79" s="17"/>
      <c r="I79" s="23"/>
      <c r="J79" s="28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13" t="n">
        <v>39157</v>
      </c>
      <c r="B80" s="14"/>
      <c r="C80" s="17"/>
      <c r="D80" s="16"/>
      <c r="E80" s="16"/>
      <c r="F80" s="16"/>
      <c r="G80" s="28"/>
      <c r="H80" s="17"/>
      <c r="I80" s="23"/>
      <c r="J80" s="28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13" t="n">
        <v>39158</v>
      </c>
      <c r="B81" s="14"/>
      <c r="C81" s="17"/>
      <c r="D81" s="16"/>
      <c r="E81" s="16"/>
      <c r="F81" s="16"/>
      <c r="G81" s="28"/>
      <c r="H81" s="17"/>
      <c r="I81" s="23"/>
      <c r="J81" s="28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13" t="n">
        <v>39159</v>
      </c>
      <c r="B82" s="14"/>
      <c r="C82" s="17"/>
      <c r="D82" s="16"/>
      <c r="E82" s="16"/>
      <c r="F82" s="16"/>
      <c r="G82" s="28"/>
      <c r="H82" s="17"/>
      <c r="I82" s="23"/>
      <c r="J82" s="28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13" t="n">
        <v>39160</v>
      </c>
      <c r="B83" s="14"/>
      <c r="C83" s="17"/>
      <c r="D83" s="16"/>
      <c r="E83" s="16"/>
      <c r="F83" s="16"/>
      <c r="G83" s="28"/>
      <c r="H83" s="17"/>
      <c r="I83" s="23"/>
      <c r="J83" s="28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13" t="n">
        <v>39161</v>
      </c>
      <c r="B84" s="14"/>
      <c r="C84" s="17"/>
      <c r="D84" s="16"/>
      <c r="E84" s="16"/>
      <c r="F84" s="16"/>
      <c r="G84" s="28"/>
      <c r="H84" s="17"/>
      <c r="I84" s="23"/>
      <c r="J84" s="28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13" t="n">
        <v>39162</v>
      </c>
      <c r="B85" s="14"/>
      <c r="C85" s="17"/>
      <c r="D85" s="16"/>
      <c r="E85" s="16"/>
      <c r="F85" s="16"/>
      <c r="G85" s="28"/>
      <c r="H85" s="17"/>
      <c r="I85" s="23"/>
      <c r="J85" s="28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13" t="n">
        <v>39163</v>
      </c>
      <c r="B86" s="14"/>
      <c r="C86" s="17"/>
      <c r="D86" s="16"/>
      <c r="E86" s="16"/>
      <c r="F86" s="16"/>
      <c r="G86" s="28"/>
      <c r="H86" s="17"/>
      <c r="I86" s="23"/>
      <c r="J86" s="28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13" t="n">
        <v>39164</v>
      </c>
      <c r="B87" s="14"/>
      <c r="C87" s="17"/>
      <c r="D87" s="16"/>
      <c r="E87" s="16"/>
      <c r="F87" s="16"/>
      <c r="G87" s="28"/>
      <c r="H87" s="17"/>
      <c r="I87" s="23"/>
      <c r="J87" s="28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13" t="n">
        <v>39165</v>
      </c>
      <c r="B88" s="14"/>
      <c r="C88" s="17"/>
      <c r="D88" s="16"/>
      <c r="E88" s="16"/>
      <c r="F88" s="16"/>
      <c r="G88" s="28"/>
      <c r="H88" s="17"/>
      <c r="I88" s="23"/>
      <c r="J88" s="28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13" t="n">
        <v>39166</v>
      </c>
      <c r="B89" s="14"/>
      <c r="C89" s="17"/>
      <c r="D89" s="16"/>
      <c r="E89" s="16"/>
      <c r="F89" s="16"/>
      <c r="G89" s="28"/>
      <c r="H89" s="17"/>
      <c r="I89" s="23"/>
      <c r="J89" s="28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13" t="n">
        <v>39167</v>
      </c>
      <c r="B90" s="14"/>
      <c r="C90" s="17"/>
      <c r="D90" s="16"/>
      <c r="E90" s="16"/>
      <c r="F90" s="16"/>
      <c r="G90" s="28"/>
      <c r="H90" s="17"/>
      <c r="I90" s="23"/>
      <c r="J90" s="28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13" t="n">
        <v>39168</v>
      </c>
      <c r="B91" s="14"/>
      <c r="C91" s="17"/>
      <c r="D91" s="16"/>
      <c r="E91" s="16"/>
      <c r="F91" s="16"/>
      <c r="G91" s="28"/>
      <c r="H91" s="17"/>
      <c r="I91" s="23"/>
      <c r="J91" s="28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13" t="n">
        <v>39169</v>
      </c>
      <c r="B92" s="14"/>
      <c r="C92" s="17"/>
      <c r="D92" s="16"/>
      <c r="E92" s="16"/>
      <c r="F92" s="16"/>
      <c r="G92" s="28"/>
      <c r="H92" s="17"/>
      <c r="I92" s="23"/>
      <c r="J92" s="28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13" t="n">
        <v>39170</v>
      </c>
      <c r="B93" s="14"/>
      <c r="C93" s="17"/>
      <c r="D93" s="16"/>
      <c r="E93" s="16"/>
      <c r="F93" s="16"/>
      <c r="G93" s="28"/>
      <c r="H93" s="17"/>
      <c r="I93" s="23"/>
      <c r="J93" s="28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13" t="n">
        <v>39171</v>
      </c>
      <c r="B94" s="14"/>
      <c r="C94" s="17"/>
      <c r="D94" s="16"/>
      <c r="E94" s="16"/>
      <c r="F94" s="16"/>
      <c r="G94" s="28"/>
      <c r="H94" s="17"/>
      <c r="I94" s="23"/>
      <c r="J94" s="28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13" t="n">
        <v>39172</v>
      </c>
      <c r="B95" s="14"/>
      <c r="C95" s="17"/>
      <c r="D95" s="16"/>
      <c r="E95" s="16"/>
      <c r="F95" s="16"/>
      <c r="G95" s="28"/>
      <c r="H95" s="17"/>
      <c r="I95" s="23"/>
      <c r="J95" s="28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13" t="n">
        <v>39173</v>
      </c>
      <c r="B96" s="14"/>
      <c r="C96" s="17"/>
      <c r="D96" s="16"/>
      <c r="E96" s="16"/>
      <c r="F96" s="16"/>
      <c r="G96" s="28"/>
      <c r="H96" s="17"/>
      <c r="I96" s="23"/>
      <c r="J96" s="28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13" t="n">
        <v>39174</v>
      </c>
      <c r="B97" s="14"/>
      <c r="C97" s="17"/>
      <c r="D97" s="16"/>
      <c r="E97" s="16"/>
      <c r="F97" s="16"/>
      <c r="G97" s="28"/>
      <c r="H97" s="17"/>
      <c r="I97" s="23"/>
      <c r="J97" s="28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13" t="n">
        <v>39175</v>
      </c>
      <c r="B98" s="14"/>
      <c r="C98" s="17"/>
      <c r="D98" s="31"/>
      <c r="E98" s="16"/>
      <c r="F98" s="16"/>
      <c r="G98" s="28"/>
      <c r="H98" s="17"/>
      <c r="I98" s="23"/>
      <c r="J98" s="28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13" t="n">
        <v>39176</v>
      </c>
      <c r="B99" s="14"/>
      <c r="C99" s="17"/>
      <c r="D99" s="16"/>
      <c r="E99" s="16"/>
      <c r="F99" s="16"/>
      <c r="G99" s="28"/>
      <c r="H99" s="17"/>
      <c r="I99" s="29"/>
      <c r="J99" s="28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13" t="n">
        <v>39177</v>
      </c>
      <c r="B100" s="14"/>
      <c r="C100" s="17"/>
      <c r="D100" s="16"/>
      <c r="E100" s="16"/>
      <c r="F100" s="16"/>
      <c r="G100" s="31"/>
      <c r="H100" s="17"/>
      <c r="I100" s="29"/>
      <c r="J100" s="28"/>
      <c r="K100" s="16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13" t="n">
        <v>39178</v>
      </c>
      <c r="B101" s="14"/>
      <c r="C101" s="17"/>
      <c r="D101" s="16"/>
      <c r="E101" s="16"/>
      <c r="F101" s="16"/>
      <c r="G101" s="31"/>
      <c r="H101" s="17"/>
      <c r="I101" s="29"/>
      <c r="J101" s="28"/>
      <c r="K101" s="16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13" t="n">
        <v>39179</v>
      </c>
      <c r="B102" s="14"/>
      <c r="C102" s="17"/>
      <c r="D102" s="16"/>
      <c r="E102" s="16"/>
      <c r="F102" s="16"/>
      <c r="G102" s="31"/>
      <c r="H102" s="17"/>
      <c r="I102" s="29"/>
      <c r="J102" s="28"/>
      <c r="K102" s="16"/>
      <c r="M102" s="30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13" t="n">
        <v>39180</v>
      </c>
      <c r="B103" s="14"/>
      <c r="C103" s="17"/>
      <c r="D103" s="16"/>
      <c r="E103" s="16"/>
      <c r="F103" s="16"/>
      <c r="G103" s="31"/>
      <c r="H103" s="17"/>
      <c r="I103" s="29"/>
      <c r="J103" s="28"/>
      <c r="K103" s="31"/>
      <c r="M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13" t="n">
        <v>39181</v>
      </c>
      <c r="B104" s="14"/>
      <c r="C104" s="17"/>
      <c r="D104" s="16"/>
      <c r="E104" s="16"/>
      <c r="F104" s="16"/>
      <c r="G104" s="31"/>
      <c r="H104" s="32"/>
      <c r="I104" s="29"/>
      <c r="J104" s="28"/>
      <c r="K104" s="31"/>
      <c r="M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13" t="n">
        <v>39182</v>
      </c>
      <c r="B105" s="14"/>
      <c r="C105" s="17"/>
      <c r="D105" s="16"/>
      <c r="E105" s="16"/>
      <c r="F105" s="16"/>
      <c r="G105" s="31"/>
      <c r="H105" s="17"/>
      <c r="I105" s="29"/>
      <c r="J105" s="28"/>
      <c r="K105" s="31"/>
      <c r="M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13" t="n">
        <v>39183</v>
      </c>
      <c r="B106" s="14"/>
      <c r="C106" s="17"/>
      <c r="D106" s="16"/>
      <c r="E106" s="16"/>
      <c r="F106" s="16"/>
      <c r="G106" s="31"/>
      <c r="H106" s="17"/>
      <c r="I106" s="29"/>
      <c r="J106" s="28"/>
      <c r="K106" s="31"/>
      <c r="M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13" t="n">
        <v>39184</v>
      </c>
      <c r="B107" s="14"/>
      <c r="C107" s="17"/>
      <c r="D107" s="16"/>
      <c r="E107" s="16"/>
      <c r="F107" s="16"/>
      <c r="G107" s="31"/>
      <c r="H107" s="17"/>
      <c r="I107" s="29"/>
      <c r="J107" s="28"/>
      <c r="K107" s="31"/>
      <c r="M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13" t="n">
        <v>39185</v>
      </c>
      <c r="B108" s="14"/>
      <c r="C108" s="17"/>
      <c r="D108" s="16"/>
      <c r="E108" s="16"/>
      <c r="F108" s="16"/>
      <c r="G108" s="31"/>
      <c r="H108" s="17"/>
      <c r="I108" s="29"/>
      <c r="J108" s="28"/>
      <c r="K108" s="31"/>
      <c r="M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13" t="n">
        <v>39186</v>
      </c>
      <c r="B109" s="14"/>
      <c r="C109" s="17"/>
      <c r="D109" s="29"/>
      <c r="E109" s="16"/>
      <c r="F109" s="16"/>
      <c r="G109" s="31"/>
      <c r="H109" s="17"/>
      <c r="I109" s="29"/>
      <c r="J109" s="28"/>
      <c r="K109" s="31"/>
      <c r="M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13" t="n">
        <v>39187</v>
      </c>
      <c r="B110" s="14"/>
      <c r="C110" s="17"/>
      <c r="D110" s="29"/>
      <c r="E110" s="16"/>
      <c r="F110" s="16"/>
      <c r="G110" s="31"/>
      <c r="H110" s="17"/>
      <c r="I110" s="29"/>
      <c r="J110" s="28"/>
      <c r="K110" s="31"/>
      <c r="M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13" t="n">
        <v>39188</v>
      </c>
      <c r="B111" s="14"/>
      <c r="C111" s="17"/>
      <c r="D111" s="16"/>
      <c r="E111" s="16"/>
      <c r="F111" s="16"/>
      <c r="G111" s="31"/>
      <c r="H111" s="17"/>
      <c r="I111" s="29"/>
      <c r="J111" s="28"/>
      <c r="K111" s="31"/>
      <c r="M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13" t="n">
        <v>39189</v>
      </c>
      <c r="B112" s="14"/>
      <c r="C112" s="17"/>
      <c r="D112" s="16"/>
      <c r="E112" s="16"/>
      <c r="F112" s="16"/>
      <c r="G112" s="31"/>
      <c r="H112" s="17"/>
      <c r="I112" s="29"/>
      <c r="J112" s="28"/>
      <c r="K112" s="31"/>
      <c r="M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13" t="n">
        <v>39190</v>
      </c>
      <c r="B113" s="14"/>
      <c r="C113" s="17"/>
      <c r="D113" s="16"/>
      <c r="E113" s="16"/>
      <c r="F113" s="16"/>
      <c r="G113" s="31"/>
      <c r="H113" s="17"/>
      <c r="I113" s="29"/>
      <c r="J113" s="28"/>
      <c r="K113" s="31"/>
      <c r="M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13" t="n">
        <v>39191</v>
      </c>
      <c r="B114" s="14"/>
      <c r="C114" s="17"/>
      <c r="D114" s="16"/>
      <c r="E114" s="16"/>
      <c r="F114" s="16"/>
      <c r="G114" s="31"/>
      <c r="H114" s="17"/>
      <c r="I114" s="29"/>
      <c r="J114" s="28"/>
      <c r="K114" s="31"/>
      <c r="M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13" t="n">
        <v>39192</v>
      </c>
      <c r="B115" s="14"/>
      <c r="C115" s="17"/>
      <c r="D115" s="16"/>
      <c r="E115" s="16"/>
      <c r="F115" s="16"/>
      <c r="G115" s="31"/>
      <c r="H115" s="17"/>
      <c r="I115" s="29"/>
      <c r="J115" s="28"/>
      <c r="K115" s="31"/>
      <c r="M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13" t="n">
        <v>39193</v>
      </c>
      <c r="B116" s="14"/>
      <c r="C116" s="17"/>
      <c r="D116" s="16"/>
      <c r="E116" s="16"/>
      <c r="F116" s="16"/>
      <c r="G116" s="31"/>
      <c r="H116" s="17"/>
      <c r="I116" s="29"/>
      <c r="J116" s="28"/>
      <c r="K116" s="31"/>
      <c r="M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13" t="n">
        <v>39194</v>
      </c>
      <c r="B117" s="14"/>
      <c r="C117" s="17"/>
      <c r="D117" s="16"/>
      <c r="E117" s="16"/>
      <c r="F117" s="16"/>
      <c r="G117" s="31"/>
      <c r="H117" s="17"/>
      <c r="I117" s="29"/>
      <c r="J117" s="28"/>
      <c r="K117" s="31"/>
      <c r="M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13" t="n">
        <v>39195</v>
      </c>
      <c r="B118" s="14"/>
      <c r="C118" s="17"/>
      <c r="D118" s="16"/>
      <c r="E118" s="16"/>
      <c r="F118" s="16"/>
      <c r="G118" s="31"/>
      <c r="H118" s="17"/>
      <c r="I118" s="29"/>
      <c r="J118" s="28"/>
      <c r="K118" s="31"/>
      <c r="M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13" t="n">
        <v>39196</v>
      </c>
      <c r="B119" s="14"/>
      <c r="C119" s="33"/>
      <c r="D119" s="29"/>
      <c r="E119" s="16"/>
      <c r="F119" s="16"/>
      <c r="G119" s="31"/>
      <c r="H119" s="17"/>
      <c r="I119" s="29"/>
      <c r="J119" s="28"/>
      <c r="K119" s="31"/>
      <c r="M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13" t="n">
        <v>39197</v>
      </c>
      <c r="B120" s="14"/>
      <c r="C120" s="17"/>
      <c r="D120" s="29"/>
      <c r="E120" s="16"/>
      <c r="F120" s="16"/>
      <c r="G120" s="31"/>
      <c r="H120" s="17"/>
      <c r="I120" s="29"/>
      <c r="J120" s="28"/>
      <c r="K120" s="31"/>
      <c r="M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9" t="n">
        <v>39198</v>
      </c>
      <c r="B121" s="36"/>
      <c r="C121" s="17"/>
      <c r="D121" s="23"/>
      <c r="E121" s="16"/>
      <c r="F121" s="16"/>
      <c r="G121" s="31"/>
      <c r="H121" s="17"/>
      <c r="I121" s="29"/>
      <c r="J121" s="28"/>
      <c r="K121" s="31"/>
      <c r="M121" s="30"/>
      <c r="N121" s="30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9" t="n">
        <v>39199</v>
      </c>
      <c r="B122" s="36"/>
      <c r="C122" s="17"/>
      <c r="D122" s="16"/>
      <c r="E122" s="16"/>
      <c r="F122" s="16"/>
      <c r="G122" s="31"/>
      <c r="H122" s="17"/>
      <c r="I122" s="29"/>
      <c r="J122" s="28"/>
      <c r="K122" s="31"/>
      <c r="M122" s="30"/>
      <c r="N122" s="30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9" t="n">
        <v>39200</v>
      </c>
      <c r="B123" s="36"/>
      <c r="C123" s="17"/>
      <c r="D123" s="16"/>
      <c r="E123" s="16"/>
      <c r="F123" s="16"/>
      <c r="G123" s="31"/>
      <c r="H123" s="17"/>
      <c r="I123" s="29"/>
      <c r="J123" s="28"/>
      <c r="K123" s="31"/>
      <c r="M123" s="30"/>
      <c r="N123" s="30"/>
      <c r="P123" s="37"/>
      <c r="R123" s="34"/>
      <c r="S123" s="1"/>
      <c r="T123" s="35"/>
      <c r="Y123" s="0" t="n">
        <v>0</v>
      </c>
      <c r="Z123" s="0" t="n">
        <v>0.3216</v>
      </c>
      <c r="AA123" s="0" t="n">
        <f aca="false">Z123+Y123</f>
        <v>0.3216</v>
      </c>
    </row>
    <row r="124" customFormat="false" ht="15" hidden="false" customHeight="false" outlineLevel="0" collapsed="false">
      <c r="A124" s="13" t="n">
        <v>39201</v>
      </c>
      <c r="B124" s="36"/>
      <c r="C124" s="17"/>
      <c r="D124" s="16"/>
      <c r="E124" s="16"/>
      <c r="F124" s="16"/>
      <c r="G124" s="31"/>
      <c r="H124" s="17"/>
      <c r="I124" s="23"/>
      <c r="J124" s="28"/>
      <c r="K124" s="31"/>
      <c r="M124" s="30"/>
      <c r="N124" s="30"/>
      <c r="P124" s="37"/>
      <c r="R124" s="34"/>
      <c r="S124" s="1"/>
      <c r="T124" s="35"/>
      <c r="Y124" s="0" t="n">
        <v>0</v>
      </c>
      <c r="Z124" s="0" t="n">
        <v>0.4272</v>
      </c>
      <c r="AA124" s="0" t="n">
        <f aca="false">Z124+Y124</f>
        <v>0.4272</v>
      </c>
    </row>
    <row r="125" customFormat="false" ht="15" hidden="false" customHeight="false" outlineLevel="0" collapsed="false">
      <c r="A125" s="13" t="n">
        <v>39202</v>
      </c>
      <c r="B125" s="36"/>
      <c r="C125" s="17"/>
      <c r="D125" s="28"/>
      <c r="E125" s="16"/>
      <c r="F125" s="16"/>
      <c r="G125" s="31"/>
      <c r="H125" s="17"/>
      <c r="I125" s="23"/>
      <c r="J125" s="28"/>
      <c r="K125" s="31"/>
      <c r="M125" s="30"/>
      <c r="N125" s="30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13" t="n">
        <v>39203</v>
      </c>
      <c r="B126" s="36"/>
      <c r="C126" s="17"/>
      <c r="D126" s="28"/>
      <c r="E126" s="16"/>
      <c r="F126" s="16"/>
      <c r="G126" s="31"/>
      <c r="H126" s="17"/>
      <c r="I126" s="23"/>
      <c r="J126" s="28"/>
      <c r="K126" s="31"/>
      <c r="M126" s="30"/>
      <c r="N126" s="30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13" t="n">
        <v>39204</v>
      </c>
      <c r="B127" s="36"/>
      <c r="C127" s="17"/>
      <c r="D127" s="28"/>
      <c r="E127" s="16"/>
      <c r="F127" s="16"/>
      <c r="G127" s="31"/>
      <c r="H127" s="17"/>
      <c r="I127" s="23"/>
      <c r="J127" s="28"/>
      <c r="K127" s="31"/>
      <c r="M127" s="30"/>
      <c r="N127" s="30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13" t="n">
        <v>39205</v>
      </c>
      <c r="B128" s="36"/>
      <c r="C128" s="17"/>
      <c r="D128" s="16"/>
      <c r="E128" s="16"/>
      <c r="F128" s="16"/>
      <c r="G128" s="31"/>
      <c r="H128" s="17"/>
      <c r="I128" s="23"/>
      <c r="J128" s="28"/>
      <c r="K128" s="31"/>
      <c r="M128" s="30"/>
      <c r="N128" s="30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13" t="n">
        <v>39206</v>
      </c>
      <c r="B129" s="36"/>
      <c r="C129" s="17"/>
      <c r="D129" s="16"/>
      <c r="E129" s="16"/>
      <c r="F129" s="16"/>
      <c r="G129" s="31"/>
      <c r="H129" s="17"/>
      <c r="I129" s="23"/>
      <c r="J129" s="28"/>
      <c r="K129" s="31"/>
      <c r="M129" s="30"/>
      <c r="N129" s="30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13" t="n">
        <v>39207</v>
      </c>
      <c r="B130" s="36"/>
      <c r="C130" s="23"/>
      <c r="D130" s="16"/>
      <c r="E130" s="16"/>
      <c r="F130" s="16"/>
      <c r="G130" s="31"/>
      <c r="H130" s="28"/>
      <c r="I130" s="23"/>
      <c r="J130" s="28"/>
      <c r="K130" s="31"/>
      <c r="M130" s="30"/>
      <c r="N130" s="30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13" t="n">
        <v>39208</v>
      </c>
      <c r="B131" s="36"/>
      <c r="C131" s="23"/>
      <c r="D131" s="16"/>
      <c r="E131" s="16"/>
      <c r="F131" s="16"/>
      <c r="G131" s="31"/>
      <c r="H131" s="28"/>
      <c r="I131" s="23"/>
      <c r="J131" s="28"/>
      <c r="K131" s="31"/>
      <c r="M131" s="30"/>
      <c r="N131" s="30"/>
      <c r="P131" s="37"/>
      <c r="R131" s="34"/>
      <c r="S131" s="1"/>
      <c r="T131" s="35"/>
      <c r="Y131" s="0" t="n">
        <v>0</v>
      </c>
      <c r="Z131" s="0" t="n">
        <v>0.0204</v>
      </c>
      <c r="AA131" s="0" t="n">
        <f aca="false">Z131+Y131</f>
        <v>0.0204</v>
      </c>
    </row>
    <row r="132" customFormat="false" ht="15" hidden="false" customHeight="false" outlineLevel="0" collapsed="false">
      <c r="A132" s="13" t="n">
        <v>39209</v>
      </c>
      <c r="B132" s="36"/>
      <c r="C132" s="17"/>
      <c r="D132" s="16"/>
      <c r="E132" s="16"/>
      <c r="F132" s="16"/>
      <c r="G132" s="31"/>
      <c r="H132" s="28"/>
      <c r="I132" s="23"/>
      <c r="J132" s="28"/>
      <c r="K132" s="31"/>
      <c r="M132" s="30"/>
      <c r="N132" s="30"/>
      <c r="P132" s="37"/>
      <c r="R132" s="34"/>
      <c r="S132" s="1"/>
      <c r="T132" s="35"/>
      <c r="Y132" s="0" t="n">
        <v>0</v>
      </c>
      <c r="Z132" s="0" t="n">
        <v>0.3084</v>
      </c>
      <c r="AA132" s="0" t="n">
        <f aca="false">Z132+Y132</f>
        <v>0.3084</v>
      </c>
    </row>
    <row r="133" customFormat="false" ht="15" hidden="false" customHeight="false" outlineLevel="0" collapsed="false">
      <c r="A133" s="13" t="n">
        <v>39210</v>
      </c>
      <c r="B133" s="36"/>
      <c r="C133" s="17"/>
      <c r="D133" s="16"/>
      <c r="E133" s="16"/>
      <c r="F133" s="16"/>
      <c r="G133" s="31"/>
      <c r="H133" s="28"/>
      <c r="I133" s="23"/>
      <c r="J133" s="28"/>
      <c r="K133" s="31"/>
      <c r="M133" s="30"/>
      <c r="N133" s="30"/>
      <c r="P133" s="37"/>
      <c r="R133" s="34"/>
      <c r="S133" s="1"/>
      <c r="T133" s="35"/>
      <c r="Y133" s="0" t="n">
        <v>0</v>
      </c>
      <c r="Z133" s="0" t="n">
        <v>0.8748</v>
      </c>
      <c r="AA133" s="0" t="n">
        <f aca="false">Z133+Y133</f>
        <v>0.8748</v>
      </c>
    </row>
    <row r="134" customFormat="false" ht="15" hidden="false" customHeight="false" outlineLevel="0" collapsed="false">
      <c r="A134" s="13" t="n">
        <v>39211</v>
      </c>
      <c r="B134" s="36"/>
      <c r="C134" s="17"/>
      <c r="D134" s="16"/>
      <c r="E134" s="16"/>
      <c r="F134" s="16"/>
      <c r="G134" s="31"/>
      <c r="H134" s="28"/>
      <c r="I134" s="23"/>
      <c r="J134" s="28"/>
      <c r="K134" s="31"/>
      <c r="M134" s="30"/>
      <c r="N134" s="30"/>
      <c r="P134" s="37"/>
      <c r="R134" s="34"/>
      <c r="S134" s="1"/>
      <c r="T134" s="35"/>
      <c r="Y134" s="0" t="n">
        <v>0</v>
      </c>
      <c r="Z134" s="0" t="n">
        <v>0.0204</v>
      </c>
      <c r="AA134" s="0" t="n">
        <f aca="false">Z134+Y134</f>
        <v>0.0204</v>
      </c>
    </row>
    <row r="135" customFormat="false" ht="15" hidden="false" customHeight="false" outlineLevel="0" collapsed="false">
      <c r="A135" s="13" t="n">
        <v>39212</v>
      </c>
      <c r="B135" s="36"/>
      <c r="C135" s="17"/>
      <c r="D135" s="16"/>
      <c r="E135" s="16"/>
      <c r="F135" s="16"/>
      <c r="G135" s="31"/>
      <c r="H135" s="28"/>
      <c r="I135" s="23"/>
      <c r="J135" s="28"/>
      <c r="K135" s="31"/>
      <c r="M135" s="30"/>
      <c r="N135" s="30"/>
      <c r="P135" s="37"/>
      <c r="R135" s="34"/>
      <c r="S135" s="1"/>
      <c r="T135" s="35"/>
      <c r="Y135" s="0" t="n">
        <v>0</v>
      </c>
      <c r="Z135" s="0" t="n">
        <v>0.0348</v>
      </c>
      <c r="AA135" s="0" t="n">
        <f aca="false">Z135+Y135</f>
        <v>0.0348</v>
      </c>
    </row>
    <row r="136" customFormat="false" ht="15" hidden="false" customHeight="false" outlineLevel="0" collapsed="false">
      <c r="A136" s="13" t="n">
        <v>39213</v>
      </c>
      <c r="B136" s="36"/>
      <c r="C136" s="17"/>
      <c r="D136" s="16"/>
      <c r="E136" s="16"/>
      <c r="F136" s="16"/>
      <c r="G136" s="31"/>
      <c r="H136" s="28"/>
      <c r="I136" s="23"/>
      <c r="J136" s="28"/>
      <c r="K136" s="31"/>
      <c r="M136" s="30"/>
      <c r="N136" s="30"/>
      <c r="P136" s="37"/>
      <c r="R136" s="34"/>
      <c r="S136" s="1"/>
      <c r="T136" s="35"/>
      <c r="Y136" s="0" t="n">
        <v>0</v>
      </c>
      <c r="Z136" s="0" t="n">
        <v>0.0144</v>
      </c>
      <c r="AA136" s="0" t="n">
        <f aca="false">Z136+Y136</f>
        <v>0.0144</v>
      </c>
    </row>
    <row r="137" customFormat="false" ht="15" hidden="false" customHeight="false" outlineLevel="0" collapsed="false">
      <c r="A137" s="13" t="n">
        <v>39214</v>
      </c>
      <c r="B137" s="36"/>
      <c r="C137" s="17"/>
      <c r="D137" s="16"/>
      <c r="E137" s="16"/>
      <c r="F137" s="16"/>
      <c r="G137" s="31"/>
      <c r="H137" s="28"/>
      <c r="I137" s="23"/>
      <c r="J137" s="28"/>
      <c r="K137" s="31"/>
      <c r="M137" s="30"/>
      <c r="N137" s="30"/>
      <c r="P137" s="37"/>
      <c r="R137" s="34"/>
      <c r="S137" s="1"/>
      <c r="T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13" t="n">
        <v>39215</v>
      </c>
      <c r="B138" s="36"/>
      <c r="C138" s="17"/>
      <c r="D138" s="16"/>
      <c r="E138" s="16"/>
      <c r="F138" s="16"/>
      <c r="G138" s="31"/>
      <c r="H138" s="28"/>
      <c r="I138" s="23"/>
      <c r="J138" s="28"/>
      <c r="K138" s="31"/>
      <c r="M138" s="30"/>
      <c r="N138" s="30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13" t="n">
        <v>39216</v>
      </c>
      <c r="B139" s="36"/>
      <c r="C139" s="17"/>
      <c r="D139" s="16"/>
      <c r="E139" s="16"/>
      <c r="F139" s="16"/>
      <c r="G139" s="31"/>
      <c r="H139" s="28"/>
      <c r="I139" s="23"/>
      <c r="J139" s="28"/>
      <c r="K139" s="31"/>
      <c r="M139" s="30"/>
      <c r="N139" s="30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13" t="n">
        <v>39217</v>
      </c>
      <c r="B140" s="36"/>
      <c r="C140" s="23"/>
      <c r="D140" s="16"/>
      <c r="E140" s="16"/>
      <c r="F140" s="16"/>
      <c r="G140" s="31"/>
      <c r="H140" s="28"/>
      <c r="I140" s="23"/>
      <c r="J140" s="28"/>
      <c r="K140" s="31"/>
      <c r="M140" s="30"/>
      <c r="N140" s="30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13" t="n">
        <v>39218</v>
      </c>
      <c r="B141" s="36"/>
      <c r="C141" s="23"/>
      <c r="D141" s="16"/>
      <c r="E141" s="16"/>
      <c r="F141" s="16"/>
      <c r="G141" s="31"/>
      <c r="H141" s="28"/>
      <c r="I141" s="23"/>
      <c r="J141" s="28"/>
      <c r="K141" s="31"/>
      <c r="M141" s="30"/>
      <c r="N141" s="30"/>
      <c r="P141" s="37"/>
      <c r="R141" s="34"/>
      <c r="S141" s="1"/>
      <c r="T141" s="38"/>
      <c r="Y141" s="0" t="n">
        <v>0</v>
      </c>
      <c r="Z141" s="0" t="n">
        <v>0.0072</v>
      </c>
      <c r="AA141" s="0" t="n">
        <f aca="false">Z141+Y141</f>
        <v>0.0072</v>
      </c>
    </row>
    <row r="142" customFormat="false" ht="15" hidden="false" customHeight="false" outlineLevel="0" collapsed="false">
      <c r="A142" s="13" t="n">
        <v>39219</v>
      </c>
      <c r="B142" s="36"/>
      <c r="C142" s="23"/>
      <c r="D142" s="16"/>
      <c r="E142" s="16"/>
      <c r="F142" s="16"/>
      <c r="G142" s="31"/>
      <c r="H142" s="28"/>
      <c r="I142" s="23"/>
      <c r="J142" s="28"/>
      <c r="K142" s="31"/>
      <c r="M142" s="30"/>
      <c r="N142" s="30"/>
      <c r="P142" s="37"/>
      <c r="R142" s="34"/>
      <c r="S142" s="1"/>
      <c r="T142" s="38"/>
      <c r="Y142" s="0" t="n">
        <v>0</v>
      </c>
      <c r="Z142" s="0" t="n">
        <v>0.0072</v>
      </c>
      <c r="AA142" s="0" t="n">
        <f aca="false">Z142+Y142</f>
        <v>0.0072</v>
      </c>
    </row>
    <row r="143" customFormat="false" ht="15" hidden="false" customHeight="false" outlineLevel="0" collapsed="false">
      <c r="A143" s="13" t="n">
        <v>39220</v>
      </c>
      <c r="B143" s="36"/>
      <c r="C143" s="17"/>
      <c r="D143" s="16"/>
      <c r="E143" s="16"/>
      <c r="F143" s="16"/>
      <c r="G143" s="31"/>
      <c r="H143" s="28"/>
      <c r="I143" s="23"/>
      <c r="J143" s="28"/>
      <c r="K143" s="31"/>
      <c r="M143" s="30"/>
      <c r="N143" s="30"/>
      <c r="P143" s="37"/>
      <c r="R143" s="34"/>
      <c r="S143" s="1"/>
      <c r="T143" s="38"/>
      <c r="Y143" s="0" t="n">
        <v>0</v>
      </c>
      <c r="Z143" s="0" t="n">
        <v>0.0276</v>
      </c>
      <c r="AA143" s="0" t="n">
        <f aca="false">Z143+Y143</f>
        <v>0.0276</v>
      </c>
    </row>
    <row r="144" customFormat="false" ht="15" hidden="false" customHeight="false" outlineLevel="0" collapsed="false">
      <c r="A144" s="13" t="n">
        <v>39221</v>
      </c>
      <c r="B144" s="36"/>
      <c r="C144" s="17"/>
      <c r="D144" s="16"/>
      <c r="E144" s="16"/>
      <c r="F144" s="16"/>
      <c r="G144" s="31"/>
      <c r="H144" s="28"/>
      <c r="I144" s="23"/>
      <c r="J144" s="28"/>
      <c r="K144" s="31"/>
      <c r="M144" s="30"/>
      <c r="N144" s="30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13" t="n">
        <v>39222</v>
      </c>
      <c r="B145" s="36"/>
      <c r="C145" s="17"/>
      <c r="D145" s="16"/>
      <c r="E145" s="16"/>
      <c r="F145" s="16"/>
      <c r="G145" s="31"/>
      <c r="H145" s="28"/>
      <c r="I145" s="23"/>
      <c r="J145" s="28"/>
      <c r="K145" s="31"/>
      <c r="M145" s="30"/>
      <c r="N145" s="30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13" t="n">
        <v>39223</v>
      </c>
      <c r="B146" s="36"/>
      <c r="C146" s="17"/>
      <c r="D146" s="16"/>
      <c r="E146" s="16"/>
      <c r="F146" s="16"/>
      <c r="G146" s="31"/>
      <c r="H146" s="28"/>
      <c r="I146" s="23"/>
      <c r="J146" s="28"/>
      <c r="K146" s="31"/>
      <c r="M146" s="30"/>
      <c r="N146" s="30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13" t="n">
        <v>39224</v>
      </c>
      <c r="B147" s="36"/>
      <c r="C147" s="17"/>
      <c r="D147" s="16"/>
      <c r="E147" s="16"/>
      <c r="F147" s="16"/>
      <c r="G147" s="31"/>
      <c r="H147" s="28"/>
      <c r="I147" s="23"/>
      <c r="J147" s="28"/>
      <c r="K147" s="31"/>
      <c r="M147" s="30"/>
      <c r="N147" s="30"/>
      <c r="P147" s="37"/>
      <c r="R147" s="34"/>
      <c r="S147" s="1"/>
      <c r="T147" s="38"/>
      <c r="Y147" s="0" t="n">
        <v>0</v>
      </c>
      <c r="Z147" s="0" t="n">
        <v>0.0276</v>
      </c>
      <c r="AA147" s="0" t="n">
        <f aca="false">Z147+Y147</f>
        <v>0.0276</v>
      </c>
    </row>
    <row r="148" customFormat="false" ht="15" hidden="false" customHeight="false" outlineLevel="0" collapsed="false">
      <c r="A148" s="13" t="n">
        <v>39225</v>
      </c>
      <c r="B148" s="36"/>
      <c r="C148" s="17"/>
      <c r="D148" s="16"/>
      <c r="E148" s="16"/>
      <c r="F148" s="16"/>
      <c r="G148" s="31"/>
      <c r="H148" s="28"/>
      <c r="I148" s="23"/>
      <c r="J148" s="28"/>
      <c r="K148" s="31"/>
      <c r="M148" s="30"/>
      <c r="N148" s="30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13" t="n">
        <v>39226</v>
      </c>
      <c r="B149" s="36"/>
      <c r="C149" s="17"/>
      <c r="D149" s="16"/>
      <c r="E149" s="16"/>
      <c r="F149" s="16"/>
      <c r="G149" s="31"/>
      <c r="H149" s="28"/>
      <c r="I149" s="23"/>
      <c r="J149" s="28"/>
      <c r="K149" s="31"/>
      <c r="M149" s="30"/>
      <c r="N149" s="30"/>
      <c r="P149" s="37"/>
      <c r="R149" s="34"/>
      <c r="S149" s="1"/>
      <c r="T149" s="38"/>
      <c r="Y149" s="0" t="n">
        <v>0</v>
      </c>
      <c r="Z149" s="0" t="n">
        <v>0.0204</v>
      </c>
      <c r="AA149" s="0" t="n">
        <f aca="false">Z149+Y149</f>
        <v>0.0204</v>
      </c>
    </row>
    <row r="150" customFormat="false" ht="15" hidden="false" customHeight="false" outlineLevel="0" collapsed="false">
      <c r="A150" s="13" t="n">
        <v>39227</v>
      </c>
      <c r="B150" s="36"/>
      <c r="C150" s="17"/>
      <c r="D150" s="16"/>
      <c r="E150" s="16"/>
      <c r="F150" s="16"/>
      <c r="G150" s="31"/>
      <c r="H150" s="28"/>
      <c r="I150" s="23"/>
      <c r="J150" s="28"/>
      <c r="K150" s="31"/>
      <c r="M150" s="30"/>
      <c r="N150" s="30"/>
      <c r="P150" s="37"/>
      <c r="R150" s="34"/>
      <c r="S150" s="1"/>
      <c r="T150" s="38"/>
      <c r="Y150" s="0" t="n">
        <v>0</v>
      </c>
      <c r="Z150" s="0" t="n">
        <v>0.882</v>
      </c>
      <c r="AA150" s="0" t="n">
        <f aca="false">Z150+Y150</f>
        <v>0.882</v>
      </c>
    </row>
    <row r="151" customFormat="false" ht="15" hidden="false" customHeight="false" outlineLevel="0" collapsed="false">
      <c r="A151" s="13" t="n">
        <v>39228</v>
      </c>
      <c r="B151" s="36"/>
      <c r="C151" s="17"/>
      <c r="D151" s="16"/>
      <c r="E151" s="16"/>
      <c r="F151" s="16"/>
      <c r="G151" s="31"/>
      <c r="H151" s="28"/>
      <c r="I151" s="23"/>
      <c r="J151" s="28"/>
      <c r="K151" s="31"/>
      <c r="M151" s="30"/>
      <c r="N151" s="30"/>
      <c r="P151" s="37"/>
      <c r="R151" s="34"/>
      <c r="S151" s="1"/>
      <c r="T151" s="38"/>
      <c r="Y151" s="0" t="n">
        <v>0</v>
      </c>
      <c r="Z151" s="0" t="n">
        <v>0.0204</v>
      </c>
      <c r="AA151" s="0" t="n">
        <f aca="false">Z151+Y151</f>
        <v>0.0204</v>
      </c>
    </row>
    <row r="152" customFormat="false" ht="15" hidden="false" customHeight="false" outlineLevel="0" collapsed="false">
      <c r="A152" s="13" t="n">
        <v>39229</v>
      </c>
      <c r="B152" s="36"/>
      <c r="C152" s="17"/>
      <c r="D152" s="16"/>
      <c r="E152" s="16"/>
      <c r="F152" s="16"/>
      <c r="G152" s="31"/>
      <c r="H152" s="28"/>
      <c r="I152" s="23"/>
      <c r="J152" s="28"/>
      <c r="K152" s="31"/>
      <c r="M152" s="30"/>
      <c r="N152" s="30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13" t="n">
        <v>39230</v>
      </c>
      <c r="B153" s="36"/>
      <c r="C153" s="17"/>
      <c r="D153" s="16"/>
      <c r="E153" s="16"/>
      <c r="F153" s="16"/>
      <c r="G153" s="31"/>
      <c r="H153" s="28"/>
      <c r="I153" s="23"/>
      <c r="J153" s="28"/>
      <c r="K153" s="31"/>
      <c r="M153" s="30"/>
      <c r="N153" s="30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39" t="n">
        <v>39231</v>
      </c>
      <c r="B154" s="36"/>
      <c r="C154" s="17"/>
      <c r="D154" s="16"/>
      <c r="E154" s="16"/>
      <c r="F154" s="16"/>
      <c r="G154" s="31"/>
      <c r="H154" s="28"/>
      <c r="I154" s="29"/>
      <c r="J154" s="28"/>
      <c r="K154" s="31"/>
      <c r="M154" s="30"/>
      <c r="N154" s="30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39" t="n">
        <v>39232</v>
      </c>
      <c r="B155" s="36"/>
      <c r="C155" s="17"/>
      <c r="D155" s="16"/>
      <c r="E155" s="16"/>
      <c r="F155" s="16"/>
      <c r="G155" s="31"/>
      <c r="H155" s="28"/>
      <c r="I155" s="29"/>
      <c r="J155" s="28"/>
      <c r="K155" s="31"/>
      <c r="M155" s="30"/>
      <c r="N155" s="30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39" t="n">
        <v>39233</v>
      </c>
      <c r="B156" s="36"/>
      <c r="C156" s="17"/>
      <c r="D156" s="16"/>
      <c r="E156" s="16"/>
      <c r="F156" s="16"/>
      <c r="G156" s="31"/>
      <c r="H156" s="28"/>
      <c r="I156" s="29"/>
      <c r="J156" s="28"/>
      <c r="K156" s="31"/>
      <c r="M156" s="30"/>
      <c r="N156" s="30"/>
      <c r="P156" s="37"/>
      <c r="R156" s="34"/>
      <c r="S156" s="1"/>
      <c r="T156" s="38"/>
      <c r="Y156" s="0" t="n">
        <v>0</v>
      </c>
      <c r="Z156" s="0" t="n">
        <v>0.0204</v>
      </c>
      <c r="AA156" s="0" t="n">
        <f aca="false">Z156+Y156</f>
        <v>0.0204</v>
      </c>
    </row>
    <row r="157" customFormat="false" ht="15" hidden="false" customHeight="false" outlineLevel="0" collapsed="false">
      <c r="A157" s="13" t="n">
        <v>39234</v>
      </c>
      <c r="B157" s="36"/>
      <c r="C157" s="17"/>
      <c r="D157" s="16"/>
      <c r="E157" s="16"/>
      <c r="F157" s="16"/>
      <c r="G157" s="31"/>
      <c r="H157" s="28"/>
      <c r="I157" s="23"/>
      <c r="J157" s="28"/>
      <c r="K157" s="31"/>
      <c r="M157" s="30"/>
      <c r="N157" s="30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13" t="n">
        <v>39235</v>
      </c>
      <c r="B158" s="36"/>
      <c r="C158" s="17"/>
      <c r="D158" s="16"/>
      <c r="E158" s="16"/>
      <c r="F158" s="16"/>
      <c r="G158" s="31"/>
      <c r="H158" s="28"/>
      <c r="I158" s="23"/>
      <c r="J158" s="28"/>
      <c r="K158" s="31"/>
      <c r="M158" s="30"/>
      <c r="N158" s="30"/>
      <c r="P158" s="37"/>
      <c r="R158" s="34"/>
      <c r="S158" s="1"/>
      <c r="T158" s="38"/>
      <c r="Y158" s="0" t="n">
        <v>0</v>
      </c>
      <c r="Z158" s="0" t="n">
        <v>0.0768</v>
      </c>
      <c r="AA158" s="0" t="n">
        <f aca="false">Z158+Y158</f>
        <v>0.0768</v>
      </c>
    </row>
    <row r="159" customFormat="false" ht="15" hidden="false" customHeight="false" outlineLevel="0" collapsed="false">
      <c r="A159" s="13" t="n">
        <v>39236</v>
      </c>
      <c r="B159" s="36"/>
      <c r="C159" s="17"/>
      <c r="D159" s="16"/>
      <c r="E159" s="16"/>
      <c r="F159" s="16"/>
      <c r="G159" s="31"/>
      <c r="H159" s="28"/>
      <c r="I159" s="23"/>
      <c r="J159" s="28"/>
      <c r="K159" s="31"/>
      <c r="M159" s="30"/>
      <c r="N159" s="30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13" t="n">
        <v>39237</v>
      </c>
      <c r="B160" s="36"/>
      <c r="C160" s="17"/>
      <c r="D160" s="16"/>
      <c r="E160" s="16"/>
      <c r="F160" s="16"/>
      <c r="G160" s="31"/>
      <c r="H160" s="28"/>
      <c r="I160" s="23"/>
      <c r="J160" s="28"/>
      <c r="K160" s="31"/>
      <c r="M160" s="30"/>
      <c r="N160" s="30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13" t="n">
        <v>39238</v>
      </c>
      <c r="B161" s="36"/>
      <c r="C161" s="17"/>
      <c r="D161" s="16"/>
      <c r="E161" s="16"/>
      <c r="F161" s="16"/>
      <c r="G161" s="31"/>
      <c r="H161" s="28"/>
      <c r="I161" s="23"/>
      <c r="J161" s="28"/>
      <c r="K161" s="31"/>
      <c r="M161" s="30"/>
      <c r="N161" s="30"/>
      <c r="P161" s="37"/>
      <c r="R161" s="34"/>
      <c r="S161" s="1"/>
      <c r="T161" s="38"/>
      <c r="Y161" s="0" t="n">
        <v>0</v>
      </c>
      <c r="Z161" s="0" t="n">
        <v>0.0276</v>
      </c>
      <c r="AA161" s="0" t="n">
        <f aca="false">Z161+Y161</f>
        <v>0.0276</v>
      </c>
    </row>
    <row r="162" customFormat="false" ht="15.75" hidden="false" customHeight="false" outlineLevel="0" collapsed="false">
      <c r="A162" s="40" t="n">
        <v>39239</v>
      </c>
      <c r="B162" s="41" t="n">
        <v>14.034</v>
      </c>
      <c r="C162" s="42"/>
      <c r="D162" s="43"/>
      <c r="E162" s="43"/>
      <c r="F162" s="43"/>
      <c r="G162" s="44"/>
      <c r="H162" s="45"/>
      <c r="I162" s="46"/>
      <c r="J162" s="45"/>
      <c r="K162" s="44"/>
      <c r="M162" s="30"/>
      <c r="N162" s="30"/>
      <c r="P162" s="37"/>
      <c r="R162" s="34"/>
      <c r="S162" s="1"/>
      <c r="T162" s="38"/>
      <c r="Y162" s="0" t="n">
        <v>0</v>
      </c>
      <c r="Z162" s="0" t="n">
        <v>0.0912</v>
      </c>
      <c r="AA162" s="0" t="n">
        <f aca="false">Z162+Y162</f>
        <v>0.0912</v>
      </c>
    </row>
    <row r="163" customFormat="false" ht="15" hidden="false" customHeight="false" outlineLevel="0" collapsed="false">
      <c r="A163" s="13" t="n">
        <v>39240</v>
      </c>
      <c r="B163" s="36" t="n">
        <v>13.6692</v>
      </c>
      <c r="C163" s="17"/>
      <c r="D163" s="16"/>
      <c r="E163" s="16" t="n">
        <v>0.0204</v>
      </c>
      <c r="F163" s="16"/>
      <c r="G163" s="31" t="n">
        <v>0.3852</v>
      </c>
      <c r="H163" s="28"/>
      <c r="I163" s="23"/>
      <c r="J163" s="28"/>
      <c r="K163" s="31" t="n">
        <v>0.4716</v>
      </c>
      <c r="M163" s="30" t="n">
        <f aca="false">B162+C163+E163+F163-G163-H163-I163</f>
        <v>13.6692</v>
      </c>
      <c r="N163" s="30"/>
      <c r="P163" s="37"/>
      <c r="R163" s="34"/>
      <c r="S163" s="1"/>
      <c r="T163" s="38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13" t="n">
        <v>39241</v>
      </c>
      <c r="B164" s="36" t="n">
        <v>13.3884</v>
      </c>
      <c r="C164" s="17"/>
      <c r="D164" s="16"/>
      <c r="E164" s="16"/>
      <c r="F164" s="16"/>
      <c r="G164" s="31" t="n">
        <v>0.2808</v>
      </c>
      <c r="H164" s="28"/>
      <c r="I164" s="23"/>
      <c r="J164" s="28"/>
      <c r="K164" s="31" t="n">
        <v>0.3096</v>
      </c>
      <c r="M164" s="30" t="n">
        <f aca="false">B163+C164+E164+F164-G164-H164-I164</f>
        <v>13.3884</v>
      </c>
      <c r="N164" s="30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13" t="n">
        <v>39242</v>
      </c>
      <c r="B165" s="36" t="n">
        <v>13.0992</v>
      </c>
      <c r="C165" s="17"/>
      <c r="D165" s="16"/>
      <c r="E165" s="16"/>
      <c r="F165" s="16"/>
      <c r="G165" s="31" t="n">
        <v>0.2892</v>
      </c>
      <c r="H165" s="28"/>
      <c r="I165" s="23"/>
      <c r="J165" s="28"/>
      <c r="K165" s="31" t="n">
        <v>0.3012</v>
      </c>
      <c r="M165" s="30" t="n">
        <f aca="false">B164+C165+E165+F165-G165-H165-I165</f>
        <v>13.0992</v>
      </c>
      <c r="N165" s="30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13" t="n">
        <v>39243</v>
      </c>
      <c r="B166" s="36" t="n">
        <v>12.8004</v>
      </c>
      <c r="C166" s="17"/>
      <c r="D166" s="16"/>
      <c r="E166" s="16" t="n">
        <v>0.0072</v>
      </c>
      <c r="F166" s="16"/>
      <c r="G166" s="31" t="n">
        <v>0.3072</v>
      </c>
      <c r="H166" s="28"/>
      <c r="I166" s="23"/>
      <c r="J166" s="28"/>
      <c r="K166" s="31" t="n">
        <v>0.3276</v>
      </c>
      <c r="M166" s="30" t="n">
        <f aca="false">B165+C166+E166+F166-G166-H166-I166</f>
        <v>12.7992</v>
      </c>
      <c r="N166" s="30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13" t="n">
        <v>39244</v>
      </c>
      <c r="B167" s="36" t="n">
        <v>12.4692</v>
      </c>
      <c r="C167" s="17"/>
      <c r="D167" s="16"/>
      <c r="E167" s="16"/>
      <c r="F167" s="16"/>
      <c r="G167" s="31" t="n">
        <v>0.3312</v>
      </c>
      <c r="H167" s="28"/>
      <c r="I167" s="23"/>
      <c r="J167" s="28"/>
      <c r="K167" s="31" t="n">
        <v>0.3372</v>
      </c>
      <c r="M167" s="30" t="n">
        <f aca="false">B166+C167+E167+F167-G167-H167-I167</f>
        <v>12.4692</v>
      </c>
      <c r="N167" s="30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13" t="n">
        <v>39245</v>
      </c>
      <c r="B168" s="36" t="n">
        <v>12.2784</v>
      </c>
      <c r="C168" s="17"/>
      <c r="D168" s="28"/>
      <c r="E168" s="16" t="n">
        <v>0.0072</v>
      </c>
      <c r="F168" s="16"/>
      <c r="G168" s="31" t="n">
        <v>0.1992</v>
      </c>
      <c r="H168" s="28"/>
      <c r="I168" s="23"/>
      <c r="J168" s="28"/>
      <c r="K168" s="31" t="n">
        <v>0.222</v>
      </c>
      <c r="M168" s="30" t="n">
        <f aca="false">B167+C168+E168+F168-G168-H168-I168</f>
        <v>12.2772</v>
      </c>
      <c r="N168" s="30"/>
      <c r="P168" s="37"/>
      <c r="R168" s="34"/>
      <c r="S168" s="1"/>
      <c r="T168" s="38"/>
      <c r="Y168" s="0" t="n">
        <v>0.0072</v>
      </c>
      <c r="Z168" s="0" t="n">
        <v>0</v>
      </c>
      <c r="AA168" s="0" t="n">
        <f aca="false">Z168+Y168</f>
        <v>0.0072</v>
      </c>
    </row>
    <row r="169" customFormat="false" ht="15" hidden="false" customHeight="false" outlineLevel="0" collapsed="false">
      <c r="A169" s="13" t="n">
        <v>39246</v>
      </c>
      <c r="B169" s="36" t="n">
        <v>12.1464</v>
      </c>
      <c r="C169" s="17"/>
      <c r="D169" s="28"/>
      <c r="E169" s="16"/>
      <c r="F169" s="16"/>
      <c r="G169" s="31" t="n">
        <v>0.1308</v>
      </c>
      <c r="H169" s="28"/>
      <c r="I169" s="23"/>
      <c r="J169" s="28"/>
      <c r="K169" s="31" t="n">
        <v>0.1764</v>
      </c>
      <c r="M169" s="30" t="n">
        <f aca="false">B168+C169+E169+F169-G169-H169-I169</f>
        <v>12.1476</v>
      </c>
      <c r="N169" s="30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13" t="n">
        <v>39247</v>
      </c>
      <c r="B170" s="36" t="n">
        <v>12.3492</v>
      </c>
      <c r="C170" s="17"/>
      <c r="D170" s="28"/>
      <c r="E170" s="16" t="n">
        <v>0.2808</v>
      </c>
      <c r="F170" s="16"/>
      <c r="G170" s="31" t="n">
        <v>0.078</v>
      </c>
      <c r="H170" s="28"/>
      <c r="I170" s="23"/>
      <c r="J170" s="28"/>
      <c r="K170" s="31" t="n">
        <v>0.0996</v>
      </c>
      <c r="M170" s="30" t="n">
        <f aca="false">B169+C170+E170+F170-G170-H170-I170</f>
        <v>12.3492</v>
      </c>
      <c r="N170" s="30"/>
      <c r="P170" s="37"/>
      <c r="R170" s="34"/>
      <c r="S170" s="1"/>
      <c r="T170" s="38"/>
      <c r="Y170" s="0" t="n">
        <v>0.0072</v>
      </c>
      <c r="Z170" s="0" t="n">
        <v>0</v>
      </c>
      <c r="AA170" s="0" t="n">
        <f aca="false">Z170+Y170</f>
        <v>0.0072</v>
      </c>
    </row>
    <row r="171" customFormat="false" ht="15" hidden="false" customHeight="false" outlineLevel="0" collapsed="false">
      <c r="A171" s="13" t="n">
        <v>39248</v>
      </c>
      <c r="B171" s="36" t="n">
        <v>12.1956</v>
      </c>
      <c r="C171" s="17"/>
      <c r="D171" s="16"/>
      <c r="E171" s="16" t="n">
        <v>0.0072</v>
      </c>
      <c r="F171" s="16"/>
      <c r="G171" s="31" t="n">
        <v>0.1608</v>
      </c>
      <c r="H171" s="28"/>
      <c r="I171" s="23"/>
      <c r="J171" s="28"/>
      <c r="K171" s="31" t="n">
        <v>0.2016</v>
      </c>
      <c r="M171" s="30" t="n">
        <f aca="false">B170+C171+E171+F171-G171-H171-I171</f>
        <v>12.1956</v>
      </c>
      <c r="N171" s="30"/>
      <c r="P171" s="37"/>
      <c r="R171" s="34"/>
      <c r="S171" s="1"/>
      <c r="T171" s="38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13" t="n">
        <v>39249</v>
      </c>
      <c r="B172" s="36" t="n">
        <v>12.0144</v>
      </c>
      <c r="C172" s="17"/>
      <c r="D172" s="16"/>
      <c r="E172" s="16"/>
      <c r="F172" s="16"/>
      <c r="G172" s="31" t="n">
        <v>0.1824</v>
      </c>
      <c r="H172" s="28"/>
      <c r="I172" s="23"/>
      <c r="J172" s="28"/>
      <c r="K172" s="31" t="n">
        <v>0.2316</v>
      </c>
      <c r="M172" s="30" t="n">
        <f aca="false">B171+C172+E172+F172-G172-H172-I172</f>
        <v>12.0132</v>
      </c>
      <c r="N172" s="30"/>
      <c r="P172" s="37"/>
      <c r="R172" s="34"/>
      <c r="S172" s="1"/>
      <c r="T172" s="38"/>
      <c r="Y172" s="0" t="n">
        <v>0.078</v>
      </c>
      <c r="Z172" s="0" t="n">
        <v>0.2028</v>
      </c>
      <c r="AA172" s="0" t="n">
        <f aca="false">Z172+Y172</f>
        <v>0.2808</v>
      </c>
    </row>
    <row r="173" customFormat="false" ht="15" hidden="false" customHeight="false" outlineLevel="0" collapsed="false">
      <c r="A173" s="13" t="n">
        <v>39250</v>
      </c>
      <c r="B173" s="36" t="n">
        <v>11.7588</v>
      </c>
      <c r="C173" s="17"/>
      <c r="D173" s="16"/>
      <c r="E173" s="16"/>
      <c r="F173" s="16"/>
      <c r="G173" s="31" t="n">
        <v>0.2556</v>
      </c>
      <c r="H173" s="28"/>
      <c r="I173" s="23"/>
      <c r="J173" s="28"/>
      <c r="K173" s="31" t="n">
        <v>0.36</v>
      </c>
      <c r="M173" s="30" t="n">
        <f aca="false">B172+C173+E173+F173-G173-H173-I173</f>
        <v>11.7588</v>
      </c>
      <c r="N173" s="30"/>
      <c r="P173" s="37"/>
      <c r="R173" s="34"/>
      <c r="S173" s="1"/>
      <c r="T173" s="38"/>
      <c r="Y173" s="0" t="n">
        <v>0.0072</v>
      </c>
      <c r="Z173" s="0" t="n">
        <v>0</v>
      </c>
      <c r="AA173" s="0" t="n">
        <f aca="false">Z173+Y173</f>
        <v>0.0072</v>
      </c>
    </row>
    <row r="174" customFormat="false" ht="15" hidden="false" customHeight="false" outlineLevel="0" collapsed="false">
      <c r="A174" s="13" t="n">
        <v>39251</v>
      </c>
      <c r="B174" s="36" t="n">
        <v>11.5332</v>
      </c>
      <c r="C174" s="17"/>
      <c r="D174" s="28"/>
      <c r="E174" s="16"/>
      <c r="F174" s="16"/>
      <c r="G174" s="31" t="n">
        <v>0.2256</v>
      </c>
      <c r="H174" s="28"/>
      <c r="I174" s="23"/>
      <c r="J174" s="28"/>
      <c r="K174" s="31" t="n">
        <v>0.3312</v>
      </c>
      <c r="M174" s="30" t="n">
        <f aca="false">B173+C174+E174+F174-G174-H174-I174</f>
        <v>11.5332</v>
      </c>
      <c r="N174" s="30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13" t="n">
        <v>39252</v>
      </c>
      <c r="B175" s="36" t="n">
        <v>11.364</v>
      </c>
      <c r="C175" s="17"/>
      <c r="D175" s="28"/>
      <c r="E175" s="16"/>
      <c r="F175" s="16"/>
      <c r="G175" s="31" t="n">
        <v>0.1692</v>
      </c>
      <c r="H175" s="28"/>
      <c r="I175" s="23"/>
      <c r="J175" s="28"/>
      <c r="K175" s="31" t="n">
        <v>0.2484</v>
      </c>
      <c r="M175" s="30" t="n">
        <f aca="false">B174+C175+E175+F175-G175-H175-I175</f>
        <v>11.364</v>
      </c>
      <c r="N175" s="30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13" t="n">
        <v>39253</v>
      </c>
      <c r="B176" s="36" t="n">
        <v>11.1624</v>
      </c>
      <c r="C176" s="17"/>
      <c r="D176" s="28"/>
      <c r="E176" s="16"/>
      <c r="F176" s="16"/>
      <c r="G176" s="31" t="n">
        <v>0.2016</v>
      </c>
      <c r="H176" s="28"/>
      <c r="I176" s="23"/>
      <c r="J176" s="28"/>
      <c r="K176" s="31" t="n">
        <v>0.3276</v>
      </c>
      <c r="M176" s="30" t="n">
        <f aca="false">B175+C176+E176+F176-G176-H176-I176</f>
        <v>11.1624</v>
      </c>
      <c r="N176" s="30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13" t="n">
        <v>39254</v>
      </c>
      <c r="B177" s="36" t="n">
        <v>11.0772</v>
      </c>
      <c r="C177" s="17"/>
      <c r="D177" s="28"/>
      <c r="E177" s="16"/>
      <c r="F177" s="16"/>
      <c r="G177" s="31" t="n">
        <v>0.0864</v>
      </c>
      <c r="H177" s="28"/>
      <c r="I177" s="23"/>
      <c r="J177" s="28"/>
      <c r="K177" s="31" t="n">
        <v>0</v>
      </c>
      <c r="M177" s="30" t="n">
        <f aca="false">B176+C177+E177+F177-G177-H177-I177</f>
        <v>11.076</v>
      </c>
      <c r="N177" s="30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13" t="n">
        <v>39255</v>
      </c>
      <c r="B178" s="36" t="n">
        <v>10.9428</v>
      </c>
      <c r="C178" s="17"/>
      <c r="D178" s="28"/>
      <c r="E178" s="16" t="n">
        <v>0.0144</v>
      </c>
      <c r="F178" s="16"/>
      <c r="G178" s="31" t="n">
        <v>0.1488</v>
      </c>
      <c r="H178" s="28"/>
      <c r="I178" s="23"/>
      <c r="J178" s="28"/>
      <c r="K178" s="31" t="n">
        <v>0.2172</v>
      </c>
      <c r="M178" s="30" t="n">
        <f aca="false">B177+C178+E178+F178-G178-H178-I178</f>
        <v>10.9428</v>
      </c>
      <c r="N178" s="30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13" t="n">
        <v>39256</v>
      </c>
      <c r="B179" s="36" t="n">
        <v>10.8096</v>
      </c>
      <c r="C179" s="17"/>
      <c r="D179" s="28"/>
      <c r="E179" s="16" t="n">
        <v>0.0072</v>
      </c>
      <c r="F179" s="16"/>
      <c r="G179" s="31" t="n">
        <v>0.1404</v>
      </c>
      <c r="H179" s="28"/>
      <c r="I179" s="23"/>
      <c r="J179" s="28"/>
      <c r="K179" s="31" t="n">
        <v>0.216</v>
      </c>
      <c r="M179" s="30" t="n">
        <f aca="false">B178+C179+E179+F179-G179-H179-I179</f>
        <v>10.8096</v>
      </c>
      <c r="N179" s="30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13" t="n">
        <v>39257</v>
      </c>
      <c r="B180" s="36" t="n">
        <v>14.062</v>
      </c>
      <c r="C180" s="28" t="n">
        <v>4.12153790873159</v>
      </c>
      <c r="D180" s="28" t="n">
        <v>4.1196</v>
      </c>
      <c r="E180" s="16"/>
      <c r="F180" s="16"/>
      <c r="G180" s="31" t="n">
        <v>0.1716</v>
      </c>
      <c r="H180" s="28"/>
      <c r="I180" s="23" t="n">
        <v>0.6956</v>
      </c>
      <c r="J180" s="28"/>
      <c r="K180" s="31" t="n">
        <v>0.3</v>
      </c>
      <c r="M180" s="30" t="n">
        <f aca="false">B179+C180+E180+F180-G180-H180-I180</f>
        <v>14.0639379087316</v>
      </c>
      <c r="N180" s="30"/>
      <c r="P180" s="37"/>
      <c r="R180" s="34"/>
      <c r="S180" s="1"/>
      <c r="T180" s="38"/>
      <c r="Y180" s="0" t="n">
        <v>0.0144</v>
      </c>
      <c r="Z180" s="0" t="n">
        <v>0</v>
      </c>
      <c r="AA180" s="0" t="n">
        <f aca="false">Z180+Y180</f>
        <v>0.0144</v>
      </c>
    </row>
    <row r="181" customFormat="false" ht="15" hidden="false" customHeight="false" outlineLevel="0" collapsed="false">
      <c r="A181" s="13" t="n">
        <v>39258</v>
      </c>
      <c r="B181" s="36" t="n">
        <v>14.4</v>
      </c>
      <c r="C181" s="28" t="n">
        <v>4.12153790873159</v>
      </c>
      <c r="D181" s="28" t="n">
        <v>4.1196</v>
      </c>
      <c r="E181" s="16"/>
      <c r="F181" s="16"/>
      <c r="G181" s="31" t="n">
        <v>0.2364</v>
      </c>
      <c r="H181" s="28"/>
      <c r="I181" s="23" t="n">
        <v>3.5456</v>
      </c>
      <c r="J181" s="28"/>
      <c r="K181" s="31" t="n">
        <v>0.3912</v>
      </c>
      <c r="M181" s="30" t="n">
        <f aca="false">B180+C181+E181+F181-G181-H181-I181</f>
        <v>14.4015379087316</v>
      </c>
      <c r="N181" s="30"/>
      <c r="P181" s="37"/>
      <c r="R181" s="34"/>
      <c r="S181" s="1"/>
      <c r="T181" s="38"/>
      <c r="Y181" s="0" t="n">
        <v>0.0072</v>
      </c>
      <c r="Z181" s="0" t="n">
        <v>0</v>
      </c>
      <c r="AA181" s="0" t="n">
        <f aca="false">Z181+Y181</f>
        <v>0.0072</v>
      </c>
    </row>
    <row r="182" customFormat="false" ht="15" hidden="false" customHeight="false" outlineLevel="0" collapsed="false">
      <c r="A182" s="13" t="n">
        <v>39259</v>
      </c>
      <c r="B182" s="36" t="n">
        <v>14.4</v>
      </c>
      <c r="C182" s="28" t="n">
        <v>4.12153790873159</v>
      </c>
      <c r="D182" s="28" t="n">
        <v>4.1196</v>
      </c>
      <c r="E182" s="16" t="n">
        <v>0.0984</v>
      </c>
      <c r="F182" s="16"/>
      <c r="G182" s="31" t="n">
        <v>0.2148</v>
      </c>
      <c r="H182" s="28"/>
      <c r="I182" s="23" t="n">
        <v>4.0032</v>
      </c>
      <c r="J182" s="28"/>
      <c r="K182" s="31" t="n">
        <v>0.2988</v>
      </c>
      <c r="M182" s="30" t="n">
        <f aca="false">B181+C182+E182+F182-G182-H182-I182</f>
        <v>14.4019379087316</v>
      </c>
      <c r="N182" s="30"/>
      <c r="P182" s="37"/>
      <c r="R182" s="34"/>
      <c r="S182" s="1"/>
      <c r="T182" s="38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13" t="n">
        <v>39260</v>
      </c>
      <c r="B183" s="36" t="n">
        <v>14.2536</v>
      </c>
      <c r="C183" s="17"/>
      <c r="D183" s="16"/>
      <c r="E183" s="16"/>
      <c r="F183" s="16"/>
      <c r="G183" s="31" t="n">
        <v>0.1464</v>
      </c>
      <c r="H183" s="28"/>
      <c r="I183" s="23"/>
      <c r="J183" s="28"/>
      <c r="K183" s="31" t="n">
        <v>0.1872</v>
      </c>
      <c r="M183" s="30" t="n">
        <f aca="false">B182+C183+E183+F183-G183-H183-I183</f>
        <v>14.2536</v>
      </c>
      <c r="N183" s="30"/>
      <c r="P183" s="37"/>
      <c r="R183" s="34"/>
      <c r="S183" s="1"/>
      <c r="T183" s="38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13" t="n">
        <v>39261</v>
      </c>
      <c r="B184" s="36" t="n">
        <v>14.0544</v>
      </c>
      <c r="C184" s="17"/>
      <c r="D184" s="16"/>
      <c r="E184" s="16"/>
      <c r="F184" s="16"/>
      <c r="G184" s="31" t="n">
        <v>0.1992</v>
      </c>
      <c r="H184" s="28"/>
      <c r="I184" s="23"/>
      <c r="J184" s="28"/>
      <c r="K184" s="31" t="n">
        <v>0.2256</v>
      </c>
      <c r="M184" s="30" t="n">
        <f aca="false">B183+C184+E184+F184-G184-H184-I184</f>
        <v>14.0544</v>
      </c>
      <c r="N184" s="30"/>
      <c r="P184" s="37"/>
      <c r="R184" s="34"/>
      <c r="S184" s="1"/>
      <c r="T184" s="38"/>
      <c r="Y184" s="0" t="n">
        <v>0.0984</v>
      </c>
      <c r="Z184" s="0" t="n">
        <v>0</v>
      </c>
      <c r="AA184" s="0" t="n">
        <f aca="false">Z184+Y184</f>
        <v>0.0984</v>
      </c>
    </row>
    <row r="185" customFormat="false" ht="15" hidden="false" customHeight="false" outlineLevel="0" collapsed="false">
      <c r="A185" s="13" t="n">
        <v>39262</v>
      </c>
      <c r="B185" s="36" t="n">
        <v>13.7892</v>
      </c>
      <c r="C185" s="17"/>
      <c r="D185" s="28"/>
      <c r="E185" s="16"/>
      <c r="F185" s="16"/>
      <c r="G185" s="31" t="n">
        <v>0.2652</v>
      </c>
      <c r="H185" s="28"/>
      <c r="I185" s="23"/>
      <c r="J185" s="28"/>
      <c r="K185" s="31" t="n">
        <v>0.2688</v>
      </c>
      <c r="M185" s="30" t="n">
        <f aca="false">B184+C185+E185+F185-G185-H185-I185</f>
        <v>13.7892</v>
      </c>
      <c r="N185" s="30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13" t="n">
        <v>39263</v>
      </c>
      <c r="B186" s="36" t="n">
        <v>13.488</v>
      </c>
      <c r="C186" s="17"/>
      <c r="D186" s="28"/>
      <c r="E186" s="16"/>
      <c r="F186" s="16"/>
      <c r="G186" s="31" t="n">
        <v>0.3012</v>
      </c>
      <c r="H186" s="28"/>
      <c r="I186" s="23"/>
      <c r="J186" s="28"/>
      <c r="K186" s="31" t="n">
        <v>0.2616</v>
      </c>
      <c r="M186" s="30" t="n">
        <f aca="false">B185+C186+E186+F186-G186-H186-I186</f>
        <v>13.488</v>
      </c>
      <c r="N186" s="30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13" t="n">
        <v>39264</v>
      </c>
      <c r="B187" s="36" t="n">
        <v>13.1724</v>
      </c>
      <c r="C187" s="17"/>
      <c r="D187" s="16"/>
      <c r="E187" s="16"/>
      <c r="F187" s="16"/>
      <c r="G187" s="31" t="n">
        <v>0.3156</v>
      </c>
      <c r="H187" s="28"/>
      <c r="I187" s="23"/>
      <c r="J187" s="28"/>
      <c r="K187" s="31" t="n">
        <v>0.246</v>
      </c>
      <c r="M187" s="30" t="n">
        <f aca="false">B186+C187+E187+F187-G187-H187-I187</f>
        <v>13.1724</v>
      </c>
      <c r="N187" s="30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13" t="n">
        <v>39265</v>
      </c>
      <c r="B188" s="36" t="n">
        <v>12.852</v>
      </c>
      <c r="C188" s="17"/>
      <c r="D188" s="28"/>
      <c r="E188" s="16"/>
      <c r="F188" s="16"/>
      <c r="G188" s="31" t="n">
        <v>0.3204</v>
      </c>
      <c r="H188" s="28"/>
      <c r="I188" s="23"/>
      <c r="J188" s="28"/>
      <c r="K188" s="31" t="n">
        <v>0.2328</v>
      </c>
      <c r="M188" s="30" t="n">
        <f aca="false">B187+C188+E188+F188-G188-H188-I188</f>
        <v>12.852</v>
      </c>
      <c r="N188" s="30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13" t="n">
        <v>39266</v>
      </c>
      <c r="B189" s="36" t="n">
        <v>12.8004</v>
      </c>
      <c r="C189" s="17"/>
      <c r="D189" s="28"/>
      <c r="E189" s="16" t="n">
        <v>0.3564</v>
      </c>
      <c r="F189" s="16"/>
      <c r="G189" s="31" t="n">
        <v>0.408</v>
      </c>
      <c r="H189" s="28"/>
      <c r="I189" s="23"/>
      <c r="J189" s="28"/>
      <c r="K189" s="31" t="n">
        <v>0.3192</v>
      </c>
      <c r="M189" s="30" t="n">
        <f aca="false">B188+C189+E189+F189-G189-H189-I189</f>
        <v>12.8004</v>
      </c>
      <c r="N189" s="30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13" t="n">
        <v>39267</v>
      </c>
      <c r="B190" s="36" t="n">
        <v>12.4644</v>
      </c>
      <c r="C190" s="17"/>
      <c r="D190" s="16"/>
      <c r="E190" s="16" t="n">
        <v>0.0072</v>
      </c>
      <c r="F190" s="16"/>
      <c r="G190" s="31" t="n">
        <v>0.342</v>
      </c>
      <c r="H190" s="28"/>
      <c r="I190" s="23"/>
      <c r="J190" s="28"/>
      <c r="K190" s="31" t="n">
        <v>0.2904</v>
      </c>
      <c r="M190" s="30" t="n">
        <f aca="false">B189+C190+E190+F190-G190-H190-I190</f>
        <v>12.4656</v>
      </c>
      <c r="N190" s="30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13" t="n">
        <v>39268</v>
      </c>
      <c r="B191" s="36" t="n">
        <v>14.3124</v>
      </c>
      <c r="C191" s="28" t="n">
        <v>2.97754820936639</v>
      </c>
      <c r="D191" s="28" t="n">
        <v>2.9796</v>
      </c>
      <c r="E191" s="16"/>
      <c r="F191" s="16"/>
      <c r="G191" s="31" t="n">
        <v>0.3156</v>
      </c>
      <c r="H191" s="28"/>
      <c r="I191" s="23" t="n">
        <v>0.8172</v>
      </c>
      <c r="J191" s="28"/>
      <c r="K191" s="31" t="n">
        <v>0.2772</v>
      </c>
      <c r="M191" s="30" t="n">
        <f aca="false">B190+C191+E191+F191-G191-H191-I191</f>
        <v>14.3091482093664</v>
      </c>
      <c r="N191" s="30"/>
      <c r="P191" s="37"/>
      <c r="R191" s="34"/>
      <c r="S191" s="1"/>
      <c r="T191" s="38"/>
      <c r="Y191" s="0" t="n">
        <v>0.3564</v>
      </c>
      <c r="Z191" s="0" t="n">
        <v>0</v>
      </c>
      <c r="AA191" s="0" t="n">
        <f aca="false">Z191+Y191</f>
        <v>0.3564</v>
      </c>
    </row>
    <row r="192" customFormat="false" ht="15" hidden="false" customHeight="false" outlineLevel="0" collapsed="false">
      <c r="A192" s="13" t="n">
        <v>39269</v>
      </c>
      <c r="B192" s="36" t="n">
        <v>14.4</v>
      </c>
      <c r="C192" s="28" t="n">
        <v>2.97754820936639</v>
      </c>
      <c r="D192" s="28" t="n">
        <v>2.9796</v>
      </c>
      <c r="E192" s="16"/>
      <c r="F192" s="16"/>
      <c r="G192" s="31" t="n">
        <v>0.3096</v>
      </c>
      <c r="H192" s="28"/>
      <c r="I192" s="23" t="n">
        <v>2.5824</v>
      </c>
      <c r="J192" s="28"/>
      <c r="K192" s="31" t="n">
        <v>0.2784</v>
      </c>
      <c r="M192" s="30" t="n">
        <f aca="false">B191+C192+E192+F192-G192-H192-I192</f>
        <v>14.3979482093664</v>
      </c>
      <c r="N192" s="30"/>
      <c r="P192" s="37"/>
      <c r="R192" s="34"/>
      <c r="S192" s="1"/>
      <c r="T192" s="38"/>
      <c r="Y192" s="0" t="n">
        <v>0.0072</v>
      </c>
      <c r="Z192" s="0" t="n">
        <v>0</v>
      </c>
      <c r="AA192" s="0" t="n">
        <f aca="false">Z192+Y192</f>
        <v>0.0072</v>
      </c>
    </row>
    <row r="193" customFormat="false" ht="15" hidden="false" customHeight="false" outlineLevel="0" collapsed="false">
      <c r="A193" s="13" t="n">
        <v>39270</v>
      </c>
      <c r="B193" s="36" t="n">
        <v>14.034</v>
      </c>
      <c r="C193" s="17"/>
      <c r="D193" s="16"/>
      <c r="E193" s="16"/>
      <c r="F193" s="16"/>
      <c r="G193" s="31" t="n">
        <v>0.366</v>
      </c>
      <c r="H193" s="28"/>
      <c r="I193" s="23"/>
      <c r="J193" s="28"/>
      <c r="K193" s="31" t="n">
        <v>0.3432</v>
      </c>
      <c r="M193" s="30" t="n">
        <f aca="false">B192+C193+E193+F193-G193-H193-I193</f>
        <v>14.034</v>
      </c>
      <c r="N193" s="30"/>
      <c r="P193" s="37"/>
      <c r="R193" s="34"/>
      <c r="S193" s="1"/>
      <c r="T193" s="38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13" t="n">
        <v>39271</v>
      </c>
      <c r="B194" s="36" t="n">
        <v>13.6644</v>
      </c>
      <c r="C194" s="17"/>
      <c r="D194" s="16"/>
      <c r="E194" s="16"/>
      <c r="F194" s="16"/>
      <c r="G194" s="31" t="n">
        <v>0.3684</v>
      </c>
      <c r="H194" s="28"/>
      <c r="I194" s="23"/>
      <c r="J194" s="28"/>
      <c r="K194" s="31" t="n">
        <v>0.3576</v>
      </c>
      <c r="M194" s="30" t="n">
        <f aca="false">B193+C194+E194+F194-G194-H194-I194</f>
        <v>13.6656</v>
      </c>
      <c r="N194" s="30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13" t="n">
        <v>39272</v>
      </c>
      <c r="B195" s="36" t="n">
        <v>13.4316</v>
      </c>
      <c r="C195" s="17"/>
      <c r="D195" s="16"/>
      <c r="E195" s="16" t="n">
        <v>0.0204</v>
      </c>
      <c r="F195" s="16"/>
      <c r="G195" s="31" t="n">
        <v>0.2544</v>
      </c>
      <c r="H195" s="28"/>
      <c r="I195" s="23"/>
      <c r="J195" s="28"/>
      <c r="K195" s="31" t="n">
        <v>0.2496</v>
      </c>
      <c r="M195" s="30" t="n">
        <f aca="false">B194+C195+E195+F195-G195-H195-I195</f>
        <v>13.4304</v>
      </c>
      <c r="N195" s="30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13" t="n">
        <v>39273</v>
      </c>
      <c r="B196" s="36" t="n">
        <v>13.1568</v>
      </c>
      <c r="C196" s="17"/>
      <c r="D196" s="16"/>
      <c r="E196" s="16"/>
      <c r="F196" s="16"/>
      <c r="G196" s="31" t="n">
        <v>0.2748</v>
      </c>
      <c r="H196" s="28"/>
      <c r="I196" s="23"/>
      <c r="J196" s="28"/>
      <c r="K196" s="31" t="n">
        <v>0.0912</v>
      </c>
      <c r="M196" s="30" t="n">
        <f aca="false">B195+C196+E196+F196-G196-H196-I196</f>
        <v>13.1568</v>
      </c>
      <c r="N196" s="30"/>
      <c r="P196" s="37"/>
      <c r="R196" s="34"/>
      <c r="S196" s="1"/>
      <c r="T196" s="38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13" t="n">
        <v>39274</v>
      </c>
      <c r="B197" s="36" t="n">
        <v>12.9372</v>
      </c>
      <c r="C197" s="17"/>
      <c r="D197" s="16"/>
      <c r="E197" s="16" t="n">
        <v>0.1116</v>
      </c>
      <c r="F197" s="16"/>
      <c r="G197" s="31" t="n">
        <v>0.3312</v>
      </c>
      <c r="H197" s="28"/>
      <c r="I197" s="23"/>
      <c r="J197" s="28"/>
      <c r="K197" s="31" t="n">
        <v>0.1164</v>
      </c>
      <c r="M197" s="30" t="n">
        <f aca="false">B196+C197+E197+F197-G197-H197-I197</f>
        <v>12.9372</v>
      </c>
      <c r="N197" s="30"/>
      <c r="P197" s="37"/>
      <c r="R197" s="34"/>
      <c r="S197" s="1"/>
      <c r="T197" s="38"/>
      <c r="Y197" s="0" t="n">
        <v>0.0204</v>
      </c>
      <c r="Z197" s="0" t="n">
        <v>0</v>
      </c>
      <c r="AA197" s="0" t="n">
        <f aca="false">Z197+Y197</f>
        <v>0.0204</v>
      </c>
    </row>
    <row r="198" customFormat="false" ht="15" hidden="false" customHeight="false" outlineLevel="0" collapsed="false">
      <c r="A198" s="13" t="n">
        <v>39275</v>
      </c>
      <c r="B198" s="36" t="n">
        <v>12.8244</v>
      </c>
      <c r="C198" s="17"/>
      <c r="D198" s="16"/>
      <c r="E198" s="16" t="n">
        <v>0.1056</v>
      </c>
      <c r="F198" s="16"/>
      <c r="G198" s="31" t="n">
        <v>0.2172</v>
      </c>
      <c r="H198" s="28"/>
      <c r="I198" s="23"/>
      <c r="J198" s="28"/>
      <c r="K198" s="31" t="n">
        <v>0.0816</v>
      </c>
      <c r="M198" s="30" t="n">
        <f aca="false">B197+C198+E198+F198-G198-H198-I198</f>
        <v>12.8256</v>
      </c>
      <c r="N198" s="30"/>
      <c r="P198" s="37"/>
      <c r="R198" s="34"/>
      <c r="S198" s="1"/>
      <c r="T198" s="38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13" t="n">
        <v>39276</v>
      </c>
      <c r="B199" s="36" t="n">
        <v>12.6024</v>
      </c>
      <c r="C199" s="17"/>
      <c r="D199" s="16"/>
      <c r="E199" s="16"/>
      <c r="F199" s="16"/>
      <c r="G199" s="31" t="n">
        <v>0.222</v>
      </c>
      <c r="H199" s="28"/>
      <c r="I199" s="23"/>
      <c r="J199" s="28"/>
      <c r="K199" s="31" t="n">
        <v>0.0948</v>
      </c>
      <c r="M199" s="30" t="n">
        <f aca="false">B198+C199+E199+F199-G199-H199-I199</f>
        <v>12.6024</v>
      </c>
      <c r="N199" s="30"/>
      <c r="P199" s="37"/>
      <c r="R199" s="34"/>
      <c r="S199" s="1"/>
      <c r="T199" s="38"/>
      <c r="Y199" s="0" t="n">
        <v>0.1116</v>
      </c>
      <c r="Z199" s="0" t="n">
        <v>0</v>
      </c>
      <c r="AA199" s="0" t="n">
        <f aca="false">Z199+Y199</f>
        <v>0.1116</v>
      </c>
    </row>
    <row r="200" customFormat="false" ht="15" hidden="false" customHeight="false" outlineLevel="0" collapsed="false">
      <c r="A200" s="13" t="n">
        <v>39277</v>
      </c>
      <c r="B200" s="36" t="n">
        <v>12.3696</v>
      </c>
      <c r="C200" s="17"/>
      <c r="D200" s="16"/>
      <c r="E200" s="16"/>
      <c r="F200" s="16"/>
      <c r="G200" s="31" t="n">
        <v>0.2328</v>
      </c>
      <c r="H200" s="28"/>
      <c r="I200" s="23"/>
      <c r="J200" s="28"/>
      <c r="K200" s="31" t="n">
        <v>0.1044</v>
      </c>
      <c r="M200" s="30" t="n">
        <f aca="false">B199+C200+E200+F200-G200-H200-I200</f>
        <v>12.3696</v>
      </c>
      <c r="N200" s="30"/>
      <c r="P200" s="37"/>
      <c r="R200" s="34"/>
      <c r="S200" s="1"/>
      <c r="T200" s="38"/>
      <c r="Y200" s="0" t="n">
        <v>0.1056</v>
      </c>
      <c r="Z200" s="0" t="n">
        <v>0</v>
      </c>
      <c r="AA200" s="0" t="n">
        <f aca="false">Z200+Y200</f>
        <v>0.1056</v>
      </c>
    </row>
    <row r="201" customFormat="false" ht="15" hidden="false" customHeight="false" outlineLevel="0" collapsed="false">
      <c r="A201" s="13" t="n">
        <v>39278</v>
      </c>
      <c r="B201" s="36" t="n">
        <v>12.0792</v>
      </c>
      <c r="C201" s="17"/>
      <c r="D201" s="16"/>
      <c r="E201" s="16"/>
      <c r="F201" s="16"/>
      <c r="G201" s="31" t="n">
        <v>0.2904</v>
      </c>
      <c r="H201" s="28"/>
      <c r="I201" s="23"/>
      <c r="J201" s="28"/>
      <c r="K201" s="31" t="n">
        <v>0.1488</v>
      </c>
      <c r="M201" s="30" t="n">
        <f aca="false">B200+C201+E201+F201-G201-H201-I201</f>
        <v>12.0792</v>
      </c>
      <c r="N201" s="30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13" t="n">
        <v>39279</v>
      </c>
      <c r="B202" s="36" t="n">
        <v>11.8356</v>
      </c>
      <c r="C202" s="17"/>
      <c r="D202" s="16"/>
      <c r="E202" s="16"/>
      <c r="F202" s="16"/>
      <c r="G202" s="31" t="n">
        <v>0.2436</v>
      </c>
      <c r="H202" s="28"/>
      <c r="I202" s="23"/>
      <c r="J202" s="28"/>
      <c r="K202" s="31" t="n">
        <v>0.1332</v>
      </c>
      <c r="M202" s="30" t="n">
        <f aca="false">B201+C202+E202+F202-G202-H202-I202</f>
        <v>11.8356</v>
      </c>
      <c r="N202" s="30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13" t="n">
        <v>39280</v>
      </c>
      <c r="B203" s="36" t="n">
        <v>11.5764</v>
      </c>
      <c r="C203" s="17"/>
      <c r="D203" s="16"/>
      <c r="E203" s="16"/>
      <c r="F203" s="16"/>
      <c r="G203" s="31" t="n">
        <v>0.258</v>
      </c>
      <c r="H203" s="28"/>
      <c r="I203" s="23"/>
      <c r="J203" s="28"/>
      <c r="K203" s="31" t="n">
        <v>0.1584</v>
      </c>
      <c r="M203" s="30" t="n">
        <f aca="false">B202+C203+E203+F203-G203-H203-I203</f>
        <v>11.5776</v>
      </c>
      <c r="N203" s="30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13" t="n">
        <v>39281</v>
      </c>
      <c r="B204" s="36" t="n">
        <v>11.3064</v>
      </c>
      <c r="C204" s="17"/>
      <c r="D204" s="16"/>
      <c r="E204" s="16"/>
      <c r="F204" s="16"/>
      <c r="G204" s="31" t="n">
        <v>0.2712</v>
      </c>
      <c r="H204" s="28"/>
      <c r="I204" s="23"/>
      <c r="J204" s="28"/>
      <c r="K204" s="31" t="n">
        <v>0.1848</v>
      </c>
      <c r="M204" s="30" t="n">
        <f aca="false">B203+C204+E204+F204-G204-H204-I204</f>
        <v>11.3052</v>
      </c>
      <c r="N204" s="30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13" t="n">
        <v>39282</v>
      </c>
      <c r="B205" s="36" t="n">
        <v>11.0928</v>
      </c>
      <c r="C205" s="17"/>
      <c r="D205" s="16"/>
      <c r="E205" s="16"/>
      <c r="F205" s="16"/>
      <c r="G205" s="31" t="n">
        <v>0.2136</v>
      </c>
      <c r="H205" s="28"/>
      <c r="I205" s="23"/>
      <c r="J205" s="28"/>
      <c r="K205" s="31" t="n">
        <v>0.1512</v>
      </c>
      <c r="M205" s="30" t="n">
        <f aca="false">B204+C205+E205+F205-G205-H205-I205</f>
        <v>11.0928</v>
      </c>
      <c r="N205" s="30"/>
      <c r="P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13" t="n">
        <v>39283</v>
      </c>
      <c r="B206" s="36" t="n">
        <v>11.0028</v>
      </c>
      <c r="C206" s="17"/>
      <c r="D206" s="16"/>
      <c r="E206" s="16"/>
      <c r="F206" s="16"/>
      <c r="G206" s="31" t="n">
        <v>0.09</v>
      </c>
      <c r="H206" s="28"/>
      <c r="I206" s="23"/>
      <c r="J206" s="28"/>
      <c r="K206" s="31" t="n">
        <v>0.1224</v>
      </c>
      <c r="M206" s="30" t="n">
        <f aca="false">B205+C206+E206+F206-G206-H206-I206</f>
        <v>11.0028</v>
      </c>
      <c r="N206" s="30"/>
      <c r="P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13" t="n">
        <v>39284</v>
      </c>
      <c r="B207" s="36" t="n">
        <v>10.8624</v>
      </c>
      <c r="C207" s="17"/>
      <c r="D207" s="16"/>
      <c r="E207" s="16"/>
      <c r="F207" s="16"/>
      <c r="G207" s="31" t="n">
        <v>0.1392</v>
      </c>
      <c r="H207" s="28"/>
      <c r="I207" s="23"/>
      <c r="J207" s="28"/>
      <c r="K207" s="31" t="n">
        <v>0.1836</v>
      </c>
      <c r="M207" s="30" t="n">
        <f aca="false">B206+C207+E207+F207-G207-H207-I207</f>
        <v>10.8636</v>
      </c>
      <c r="N207" s="30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13" t="n">
        <v>39285</v>
      </c>
      <c r="B208" s="36" t="n">
        <v>10.7208</v>
      </c>
      <c r="C208" s="17"/>
      <c r="D208" s="16"/>
      <c r="E208" s="16"/>
      <c r="F208" s="16"/>
      <c r="G208" s="31" t="n">
        <v>0.1428</v>
      </c>
      <c r="H208" s="28"/>
      <c r="I208" s="23"/>
      <c r="J208" s="28"/>
      <c r="K208" s="31" t="n">
        <v>0.1824</v>
      </c>
      <c r="M208" s="30" t="n">
        <f aca="false">B207+C208+E208+F208-G208-H208-I208</f>
        <v>10.7196</v>
      </c>
      <c r="N208" s="30"/>
      <c r="P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13" t="n">
        <v>39286</v>
      </c>
      <c r="B209" s="36" t="n">
        <v>10.5852</v>
      </c>
      <c r="C209" s="17"/>
      <c r="D209" s="16"/>
      <c r="E209" s="16"/>
      <c r="F209" s="16"/>
      <c r="G209" s="31" t="n">
        <v>0.1356</v>
      </c>
      <c r="H209" s="28"/>
      <c r="I209" s="23"/>
      <c r="J209" s="28"/>
      <c r="K209" s="31" t="n">
        <v>0.1632</v>
      </c>
      <c r="M209" s="30" t="n">
        <f aca="false">B208+C209+E209+F209-G209-H209-I209</f>
        <v>10.5852</v>
      </c>
      <c r="N209" s="30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13" t="n">
        <v>39287</v>
      </c>
      <c r="B210" s="36" t="n">
        <v>10.452</v>
      </c>
      <c r="C210" s="17"/>
      <c r="D210" s="16"/>
      <c r="E210" s="16"/>
      <c r="F210" s="16"/>
      <c r="G210" s="31" t="n">
        <v>0.1332</v>
      </c>
      <c r="H210" s="28"/>
      <c r="I210" s="23"/>
      <c r="J210" s="28"/>
      <c r="K210" s="31" t="n">
        <v>0.1584</v>
      </c>
      <c r="M210" s="30" t="n">
        <f aca="false">B209+C210+E210+F210-G210-H210-I210</f>
        <v>10.452</v>
      </c>
      <c r="N210" s="30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13" t="n">
        <v>39288</v>
      </c>
      <c r="B211" s="36" t="n">
        <v>10.2864</v>
      </c>
      <c r="C211" s="17"/>
      <c r="D211" s="16"/>
      <c r="E211" s="16"/>
      <c r="F211" s="16"/>
      <c r="G211" s="31" t="n">
        <v>0.1656</v>
      </c>
      <c r="H211" s="28"/>
      <c r="I211" s="23"/>
      <c r="J211" s="28"/>
      <c r="K211" s="31" t="n">
        <v>0.198</v>
      </c>
      <c r="M211" s="30" t="n">
        <f aca="false">B210+C211+E211+F211-G211-H211-I211</f>
        <v>10.2864</v>
      </c>
      <c r="N211" s="30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13" t="n">
        <v>39289</v>
      </c>
      <c r="B212" s="36" t="n">
        <v>10.1304</v>
      </c>
      <c r="C212" s="17"/>
      <c r="D212" s="16"/>
      <c r="E212" s="16"/>
      <c r="F212" s="16"/>
      <c r="G212" s="31" t="n">
        <v>0.156</v>
      </c>
      <c r="H212" s="28"/>
      <c r="I212" s="23"/>
      <c r="J212" s="28"/>
      <c r="K212" s="31" t="n">
        <v>0.1836</v>
      </c>
      <c r="M212" s="30" t="n">
        <f aca="false">B211+C212+E212+F212-G212-H212-I212</f>
        <v>10.1304</v>
      </c>
      <c r="N212" s="30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13" t="n">
        <v>39290</v>
      </c>
      <c r="B213" s="36" t="n">
        <v>9.9876</v>
      </c>
      <c r="C213" s="17"/>
      <c r="D213" s="16"/>
      <c r="E213" s="16"/>
      <c r="F213" s="16"/>
      <c r="G213" s="31" t="n">
        <v>0.1428</v>
      </c>
      <c r="H213" s="28"/>
      <c r="I213" s="23"/>
      <c r="J213" s="28"/>
      <c r="K213" s="31" t="n">
        <v>0.1524</v>
      </c>
      <c r="M213" s="30" t="n">
        <f aca="false">B212+C213+E213+F213-G213-H213-I213</f>
        <v>9.9876</v>
      </c>
      <c r="N213" s="30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13" t="n">
        <v>39291</v>
      </c>
      <c r="B214" s="36" t="n">
        <v>9.8412</v>
      </c>
      <c r="C214" s="17"/>
      <c r="D214" s="16"/>
      <c r="E214" s="16"/>
      <c r="F214" s="16"/>
      <c r="G214" s="31" t="n">
        <v>0.1464</v>
      </c>
      <c r="H214" s="28"/>
      <c r="I214" s="23"/>
      <c r="J214" s="28"/>
      <c r="K214" s="31" t="n">
        <v>0.1416</v>
      </c>
      <c r="M214" s="30" t="n">
        <f aca="false">B213+C214+E214+F214-G214-H214-I214</f>
        <v>9.8412</v>
      </c>
      <c r="N214" s="30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13" t="n">
        <v>39292</v>
      </c>
      <c r="B215" s="36" t="n">
        <v>9.7236</v>
      </c>
      <c r="C215" s="17"/>
      <c r="D215" s="23"/>
      <c r="E215" s="16"/>
      <c r="F215" s="16"/>
      <c r="G215" s="31" t="n">
        <v>0.1164</v>
      </c>
      <c r="H215" s="28"/>
      <c r="I215" s="23"/>
      <c r="J215" s="28"/>
      <c r="K215" s="31" t="n">
        <v>0.1068</v>
      </c>
      <c r="M215" s="30" t="n">
        <f aca="false">B214+C215+E215+F215-G215-H215-I215</f>
        <v>9.7248</v>
      </c>
      <c r="N215" s="30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13" t="n">
        <v>39293</v>
      </c>
      <c r="B216" s="36" t="n">
        <v>9.5808</v>
      </c>
      <c r="C216" s="17"/>
      <c r="D216" s="23"/>
      <c r="E216" s="16" t="n">
        <v>0.0204</v>
      </c>
      <c r="F216" s="16"/>
      <c r="G216" s="31" t="n">
        <v>0.1632</v>
      </c>
      <c r="H216" s="28"/>
      <c r="I216" s="23"/>
      <c r="J216" s="28"/>
      <c r="K216" s="31" t="n">
        <v>0.144</v>
      </c>
      <c r="M216" s="30" t="n">
        <f aca="false">B215+C216+E216+F216-G216-H216-I216</f>
        <v>9.5808</v>
      </c>
      <c r="N216" s="30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13" t="n">
        <v>39294</v>
      </c>
      <c r="B217" s="36" t="n">
        <v>9.3768</v>
      </c>
      <c r="C217" s="17"/>
      <c r="D217" s="23"/>
      <c r="E217" s="16"/>
      <c r="F217" s="16"/>
      <c r="G217" s="31" t="n">
        <v>0.204</v>
      </c>
      <c r="H217" s="28"/>
      <c r="I217" s="23"/>
      <c r="J217" s="28"/>
      <c r="K217" s="31" t="n">
        <v>0.1788</v>
      </c>
      <c r="M217" s="30" t="n">
        <f aca="false">B216+C217+E217+F217-G217-H217-I217</f>
        <v>9.3768</v>
      </c>
      <c r="N217" s="30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13" t="n">
        <v>39295</v>
      </c>
      <c r="B218" s="36" t="n">
        <v>9.2208</v>
      </c>
      <c r="C218" s="17"/>
      <c r="D218" s="16"/>
      <c r="E218" s="16" t="n">
        <v>0.0696</v>
      </c>
      <c r="F218" s="16"/>
      <c r="G218" s="31" t="n">
        <v>0.2256</v>
      </c>
      <c r="H218" s="28"/>
      <c r="I218" s="23"/>
      <c r="J218" s="28"/>
      <c r="K218" s="31" t="n">
        <v>0.198</v>
      </c>
      <c r="M218" s="30" t="n">
        <f aca="false">B217+C218+E218+F218-G218-H218-I218</f>
        <v>9.2208</v>
      </c>
      <c r="N218" s="30"/>
      <c r="P218" s="37"/>
      <c r="Y218" s="0" t="n">
        <v>0.0204</v>
      </c>
      <c r="Z218" s="0" t="n">
        <v>0</v>
      </c>
      <c r="AA218" s="0" t="n">
        <f aca="false">Z218+Y218</f>
        <v>0.0204</v>
      </c>
    </row>
    <row r="219" customFormat="false" ht="15" hidden="false" customHeight="false" outlineLevel="0" collapsed="false">
      <c r="A219" s="13" t="n">
        <v>39296</v>
      </c>
      <c r="B219" s="36" t="n">
        <v>9.0816</v>
      </c>
      <c r="C219" s="17"/>
      <c r="D219" s="16"/>
      <c r="E219" s="16" t="n">
        <v>0.0204</v>
      </c>
      <c r="F219" s="16"/>
      <c r="G219" s="31" t="n">
        <v>0.1596</v>
      </c>
      <c r="H219" s="28"/>
      <c r="I219" s="23"/>
      <c r="J219" s="28"/>
      <c r="K219" s="31" t="n">
        <v>0.1416</v>
      </c>
      <c r="M219" s="30" t="n">
        <f aca="false">B218+C219+E219+F219-G219-H219-I219</f>
        <v>9.0816</v>
      </c>
      <c r="N219" s="30"/>
      <c r="P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13" t="n">
        <v>39297</v>
      </c>
      <c r="B220" s="36" t="n">
        <v>8.85</v>
      </c>
      <c r="C220" s="17"/>
      <c r="D220" s="16"/>
      <c r="E220" s="16"/>
      <c r="F220" s="16"/>
      <c r="G220" s="31" t="n">
        <v>0.2304</v>
      </c>
      <c r="H220" s="28"/>
      <c r="I220" s="23"/>
      <c r="J220" s="28"/>
      <c r="K220" s="31" t="n">
        <v>0.1992</v>
      </c>
      <c r="M220" s="30" t="n">
        <f aca="false">B219+C220+E220+F220-G220-H220-I220</f>
        <v>8.8512</v>
      </c>
      <c r="N220" s="30"/>
      <c r="P220" s="37"/>
      <c r="Y220" s="0" t="n">
        <v>0.0696</v>
      </c>
      <c r="Z220" s="0" t="n">
        <v>0</v>
      </c>
      <c r="AA220" s="0" t="n">
        <f aca="false">Z220+Y220</f>
        <v>0.0696</v>
      </c>
    </row>
    <row r="221" customFormat="false" ht="15" hidden="false" customHeight="false" outlineLevel="0" collapsed="false">
      <c r="A221" s="13" t="n">
        <v>39298</v>
      </c>
      <c r="B221" s="36" t="n">
        <v>8.6208</v>
      </c>
      <c r="C221" s="17"/>
      <c r="D221" s="16"/>
      <c r="E221" s="16" t="n">
        <v>0.0144</v>
      </c>
      <c r="F221" s="16"/>
      <c r="G221" s="31" t="n">
        <v>0.2436</v>
      </c>
      <c r="H221" s="28"/>
      <c r="I221" s="23"/>
      <c r="J221" s="28"/>
      <c r="K221" s="31" t="n">
        <v>0.216</v>
      </c>
      <c r="M221" s="30" t="n">
        <f aca="false">B220+C221+E221+F221-G221-H221-I221</f>
        <v>8.6208</v>
      </c>
      <c r="N221" s="30"/>
      <c r="P221" s="37"/>
      <c r="Y221" s="0" t="n">
        <v>0.0204</v>
      </c>
      <c r="Z221" s="0" t="n">
        <v>0</v>
      </c>
      <c r="AA221" s="0" t="n">
        <f aca="false">Z221+Y221</f>
        <v>0.0204</v>
      </c>
    </row>
    <row r="222" customFormat="false" ht="15" hidden="false" customHeight="false" outlineLevel="0" collapsed="false">
      <c r="A222" s="13" t="n">
        <v>39299</v>
      </c>
      <c r="B222" s="36" t="n">
        <v>8.4264</v>
      </c>
      <c r="C222" s="17"/>
      <c r="D222" s="16"/>
      <c r="E222" s="16"/>
      <c r="F222" s="16"/>
      <c r="G222" s="31" t="n">
        <v>0.1944</v>
      </c>
      <c r="H222" s="28"/>
      <c r="I222" s="23"/>
      <c r="J222" s="28"/>
      <c r="K222" s="31" t="n">
        <v>0.174</v>
      </c>
      <c r="M222" s="30" t="n">
        <f aca="false">B221+C222+E222+F222-G222-H222-I222</f>
        <v>8.4264</v>
      </c>
      <c r="N222" s="30"/>
      <c r="P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13" t="n">
        <v>39300</v>
      </c>
      <c r="B223" s="36" t="n">
        <v>8.1948</v>
      </c>
      <c r="C223" s="17"/>
      <c r="D223" s="16"/>
      <c r="E223" s="16"/>
      <c r="F223" s="16"/>
      <c r="G223" s="31" t="n">
        <v>0.2316</v>
      </c>
      <c r="H223" s="28"/>
      <c r="I223" s="23"/>
      <c r="J223" s="28"/>
      <c r="K223" s="31" t="n">
        <v>0.228</v>
      </c>
      <c r="M223" s="30" t="n">
        <f aca="false">B222+C223+E223+F223-G223-H223-I223</f>
        <v>8.1948</v>
      </c>
      <c r="N223" s="30"/>
      <c r="P223" s="37"/>
      <c r="Y223" s="0" t="n">
        <v>0.0144</v>
      </c>
      <c r="Z223" s="0" t="n">
        <v>0</v>
      </c>
      <c r="AA223" s="0" t="n">
        <f aca="false">Z223+Y223</f>
        <v>0.0144</v>
      </c>
    </row>
    <row r="224" customFormat="false" ht="15" hidden="false" customHeight="false" outlineLevel="0" collapsed="false">
      <c r="A224" s="13" t="n">
        <v>39301</v>
      </c>
      <c r="B224" s="36" t="n">
        <v>8.1876</v>
      </c>
      <c r="C224" s="17"/>
      <c r="D224" s="16"/>
      <c r="E224" s="16" t="n">
        <v>0.1956</v>
      </c>
      <c r="F224" s="16"/>
      <c r="G224" s="31" t="n">
        <v>0.2028</v>
      </c>
      <c r="H224" s="28"/>
      <c r="I224" s="23"/>
      <c r="J224" s="28"/>
      <c r="K224" s="31" t="n">
        <v>0.2208</v>
      </c>
      <c r="M224" s="30" t="n">
        <f aca="false">B223+C224+E224+F224-G224-H224-I224</f>
        <v>8.1876</v>
      </c>
      <c r="N224" s="30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13" t="n">
        <v>39302</v>
      </c>
      <c r="B225" s="36" t="n">
        <v>7.9884</v>
      </c>
      <c r="C225" s="17"/>
      <c r="D225" s="16"/>
      <c r="E225" s="16"/>
      <c r="F225" s="16"/>
      <c r="G225" s="31" t="n">
        <v>0.1992</v>
      </c>
      <c r="H225" s="28"/>
      <c r="I225" s="23"/>
      <c r="J225" s="28"/>
      <c r="K225" s="31" t="n">
        <v>0.2172</v>
      </c>
      <c r="M225" s="30" t="n">
        <f aca="false">B224+C225+E225+F225-G225-H225-I225</f>
        <v>7.9884</v>
      </c>
      <c r="N225" s="30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13" t="n">
        <v>39303</v>
      </c>
      <c r="B226" s="36" t="n">
        <v>7.764</v>
      </c>
      <c r="C226" s="17"/>
      <c r="D226" s="16"/>
      <c r="E226" s="16"/>
      <c r="F226" s="16"/>
      <c r="G226" s="31" t="n">
        <v>0.2244</v>
      </c>
      <c r="H226" s="28"/>
      <c r="I226" s="23"/>
      <c r="J226" s="28"/>
      <c r="K226" s="31" t="n">
        <v>0.2508</v>
      </c>
      <c r="M226" s="30" t="n">
        <f aca="false">B225+C226+E226+F226-G226-H226-I226</f>
        <v>7.764</v>
      </c>
      <c r="N226" s="30"/>
      <c r="P226" s="37"/>
      <c r="Y226" s="0" t="n">
        <v>0.1956</v>
      </c>
      <c r="Z226" s="0" t="n">
        <v>0</v>
      </c>
      <c r="AA226" s="0" t="n">
        <f aca="false">Z226+Y226</f>
        <v>0.1956</v>
      </c>
    </row>
    <row r="227" customFormat="false" ht="15" hidden="false" customHeight="false" outlineLevel="0" collapsed="false">
      <c r="A227" s="13" t="n">
        <v>39304</v>
      </c>
      <c r="B227" s="36" t="n">
        <v>7.458</v>
      </c>
      <c r="C227" s="17"/>
      <c r="D227" s="16"/>
      <c r="E227" s="16"/>
      <c r="F227" s="16"/>
      <c r="G227" s="31" t="n">
        <v>0.306</v>
      </c>
      <c r="H227" s="28"/>
      <c r="I227" s="23"/>
      <c r="J227" s="28"/>
      <c r="K227" s="31" t="n">
        <v>0.3708</v>
      </c>
      <c r="M227" s="30" t="n">
        <f aca="false">B226+C227+E227+F227-G227-H227-I227</f>
        <v>7.458</v>
      </c>
      <c r="N227" s="30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13" t="n">
        <v>39305</v>
      </c>
      <c r="B228" s="36" t="n">
        <v>7.2084</v>
      </c>
      <c r="C228" s="17"/>
      <c r="D228" s="16"/>
      <c r="E228" s="16"/>
      <c r="F228" s="16"/>
      <c r="G228" s="31" t="n">
        <v>0.2496</v>
      </c>
      <c r="H228" s="28"/>
      <c r="I228" s="23"/>
      <c r="J228" s="28"/>
      <c r="K228" s="31" t="n">
        <v>0.2988</v>
      </c>
      <c r="M228" s="30" t="n">
        <f aca="false">B227+C228+E228+F228-G228-H228-I228</f>
        <v>7.2084</v>
      </c>
      <c r="N228" s="30"/>
      <c r="P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13" t="n">
        <v>39306</v>
      </c>
      <c r="B229" s="36" t="n">
        <v>6.9744</v>
      </c>
      <c r="C229" s="17"/>
      <c r="D229" s="16"/>
      <c r="E229" s="16"/>
      <c r="F229" s="16"/>
      <c r="G229" s="31" t="n">
        <v>0.234</v>
      </c>
      <c r="H229" s="28"/>
      <c r="I229" s="23"/>
      <c r="J229" s="28"/>
      <c r="K229" s="31" t="n">
        <v>0.2832</v>
      </c>
      <c r="M229" s="30" t="n">
        <f aca="false">B228+C229+E229+F229-G229-H229-I229</f>
        <v>6.9744</v>
      </c>
      <c r="N229" s="30"/>
      <c r="P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13" t="n">
        <v>39307</v>
      </c>
      <c r="B230" s="36" t="n">
        <v>6.6936</v>
      </c>
      <c r="C230" s="17"/>
      <c r="D230" s="16"/>
      <c r="E230" s="16"/>
      <c r="F230" s="16"/>
      <c r="G230" s="31" t="n">
        <v>0.2808</v>
      </c>
      <c r="H230" s="28"/>
      <c r="I230" s="23"/>
      <c r="J230" s="28"/>
      <c r="K230" s="31" t="n">
        <v>0.3588</v>
      </c>
      <c r="M230" s="30" t="n">
        <f aca="false">B229+C230+E230+F230-G230-H230-I230</f>
        <v>6.6936</v>
      </c>
      <c r="N230" s="30"/>
      <c r="P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13" t="n">
        <v>39308</v>
      </c>
      <c r="B231" s="36" t="n">
        <v>6.3852</v>
      </c>
      <c r="C231" s="17"/>
      <c r="D231" s="16"/>
      <c r="E231" s="16"/>
      <c r="F231" s="16"/>
      <c r="G231" s="31" t="n">
        <v>0.3084</v>
      </c>
      <c r="H231" s="28"/>
      <c r="I231" s="23"/>
      <c r="J231" s="28"/>
      <c r="K231" s="31" t="n">
        <v>0.4032</v>
      </c>
      <c r="M231" s="30" t="n">
        <f aca="false">B230+C231+E231+F231-G231-H231-I231</f>
        <v>6.3852</v>
      </c>
      <c r="N231" s="30"/>
      <c r="P231" s="37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13" t="n">
        <v>39309</v>
      </c>
      <c r="B232" s="36" t="n">
        <v>6.114</v>
      </c>
      <c r="C232" s="17"/>
      <c r="D232" s="16"/>
      <c r="E232" s="16" t="n">
        <v>0.0072</v>
      </c>
      <c r="F232" s="16"/>
      <c r="G232" s="31" t="n">
        <v>0.2784</v>
      </c>
      <c r="H232" s="28"/>
      <c r="I232" s="23"/>
      <c r="J232" s="28"/>
      <c r="K232" s="31" t="n">
        <v>0.3456</v>
      </c>
      <c r="M232" s="30" t="n">
        <f aca="false">B231+C232+E232+F232-G232-H232-I232</f>
        <v>6.114</v>
      </c>
      <c r="N232" s="30"/>
      <c r="P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13" t="n">
        <v>39310</v>
      </c>
      <c r="B233" s="36" t="n">
        <v>5.892</v>
      </c>
      <c r="C233" s="17"/>
      <c r="D233" s="16"/>
      <c r="E233" s="16"/>
      <c r="F233" s="16"/>
      <c r="G233" s="31" t="n">
        <v>0.222</v>
      </c>
      <c r="H233" s="28"/>
      <c r="I233" s="23"/>
      <c r="J233" s="28"/>
      <c r="K233" s="31" t="n">
        <v>0.282</v>
      </c>
      <c r="M233" s="30" t="n">
        <f aca="false">B232+C233+E233+F233-G233-H233-I233</f>
        <v>5.892</v>
      </c>
      <c r="N233" s="30"/>
      <c r="P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13" t="n">
        <v>39311</v>
      </c>
      <c r="B234" s="36" t="n">
        <v>5.5944</v>
      </c>
      <c r="C234" s="17"/>
      <c r="D234" s="16"/>
      <c r="E234" s="16"/>
      <c r="F234" s="16"/>
      <c r="G234" s="31" t="n">
        <v>0.2976</v>
      </c>
      <c r="H234" s="28"/>
      <c r="I234" s="23"/>
      <c r="J234" s="28"/>
      <c r="K234" s="31" t="n">
        <v>0.3756</v>
      </c>
      <c r="M234" s="30" t="n">
        <f aca="false">B233+C234+E234+F234-G234-H234-I234</f>
        <v>5.5944</v>
      </c>
      <c r="N234" s="30"/>
      <c r="P234" s="37"/>
      <c r="Y234" s="0" t="n">
        <v>0.0072</v>
      </c>
      <c r="Z234" s="0" t="n">
        <v>0</v>
      </c>
      <c r="AA234" s="0" t="n">
        <f aca="false">Z234+Y234</f>
        <v>0.0072</v>
      </c>
    </row>
    <row r="235" customFormat="false" ht="15" hidden="false" customHeight="false" outlineLevel="0" collapsed="false">
      <c r="A235" s="13" t="n">
        <v>39312</v>
      </c>
      <c r="B235" s="36" t="n">
        <v>5.2728</v>
      </c>
      <c r="C235" s="17"/>
      <c r="D235" s="16"/>
      <c r="E235" s="16"/>
      <c r="F235" s="16"/>
      <c r="G235" s="31" t="n">
        <v>0.3216</v>
      </c>
      <c r="H235" s="28"/>
      <c r="I235" s="23"/>
      <c r="J235" s="28"/>
      <c r="K235" s="31" t="n">
        <v>0.4068</v>
      </c>
      <c r="M235" s="30" t="n">
        <f aca="false">B234+C235+E235+F235-G235-H235-I235</f>
        <v>5.2728</v>
      </c>
      <c r="N235" s="30"/>
      <c r="P235" s="37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13" t="n">
        <v>39313</v>
      </c>
      <c r="B236" s="36" t="n">
        <v>5.0328</v>
      </c>
      <c r="C236" s="29"/>
      <c r="D236" s="16"/>
      <c r="E236" s="16"/>
      <c r="F236" s="16" t="n">
        <v>0.0012</v>
      </c>
      <c r="G236" s="31" t="n">
        <v>0.2412</v>
      </c>
      <c r="H236" s="28"/>
      <c r="I236" s="29"/>
      <c r="J236" s="28"/>
      <c r="K236" s="31" t="n">
        <v>0.2928</v>
      </c>
      <c r="M236" s="30" t="n">
        <f aca="false">B235+C236+E236+F236-G236-H236-I236</f>
        <v>5.0328</v>
      </c>
      <c r="N236" s="30"/>
      <c r="P236" s="37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13" t="n">
        <v>39314</v>
      </c>
      <c r="B237" s="36" t="n">
        <v>4.7544</v>
      </c>
      <c r="C237" s="29"/>
      <c r="D237" s="16"/>
      <c r="E237" s="16"/>
      <c r="F237" s="16" t="n">
        <v>0.0048</v>
      </c>
      <c r="G237" s="31" t="n">
        <v>0.2832</v>
      </c>
      <c r="H237" s="28"/>
      <c r="I237" s="29"/>
      <c r="J237" s="28"/>
      <c r="K237" s="31" t="n">
        <v>0.3576</v>
      </c>
      <c r="M237" s="30" t="n">
        <f aca="false">B236+C237+E237+F237-G237-H237-I237</f>
        <v>4.7544</v>
      </c>
      <c r="N237" s="30"/>
      <c r="P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13" t="n">
        <v>39315</v>
      </c>
      <c r="B238" s="36" t="n">
        <v>4.5396</v>
      </c>
      <c r="C238" s="29"/>
      <c r="D238" s="16"/>
      <c r="E238" s="16" t="n">
        <v>0.0348</v>
      </c>
      <c r="F238" s="16" t="n">
        <v>0.0096</v>
      </c>
      <c r="G238" s="31" t="n">
        <v>0.2592</v>
      </c>
      <c r="H238" s="28"/>
      <c r="I238" s="29"/>
      <c r="J238" s="28"/>
      <c r="K238" s="31" t="n">
        <v>0.3408</v>
      </c>
      <c r="M238" s="30" t="n">
        <f aca="false">B237+C238+E238+F238-G238-H238-I238</f>
        <v>4.5396</v>
      </c>
      <c r="N238" s="30"/>
      <c r="P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13" t="n">
        <v>39316</v>
      </c>
      <c r="B239" s="36" t="n">
        <v>4.4196</v>
      </c>
      <c r="C239" s="17"/>
      <c r="D239" s="16"/>
      <c r="E239" s="16" t="n">
        <v>0.1404</v>
      </c>
      <c r="F239" s="16" t="n">
        <v>0.0132</v>
      </c>
      <c r="G239" s="31" t="n">
        <v>0.2736</v>
      </c>
      <c r="H239" s="28"/>
      <c r="I239" s="23"/>
      <c r="J239" s="28"/>
      <c r="K239" s="31" t="n">
        <v>0.408</v>
      </c>
      <c r="M239" s="30" t="n">
        <f aca="false">B238+C239+E239+F239-G239-H239-I239</f>
        <v>4.4196</v>
      </c>
      <c r="N239" s="30"/>
      <c r="P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13" t="n">
        <v>39317</v>
      </c>
      <c r="B240" s="36" t="n">
        <v>4.2672</v>
      </c>
      <c r="C240" s="17"/>
      <c r="D240" s="16"/>
      <c r="E240" s="16" t="n">
        <v>0.0204</v>
      </c>
      <c r="F240" s="16" t="n">
        <v>0.0156</v>
      </c>
      <c r="G240" s="31" t="n">
        <v>0.1884</v>
      </c>
      <c r="H240" s="28"/>
      <c r="I240" s="23"/>
      <c r="J240" s="28"/>
      <c r="K240" s="31" t="n">
        <v>0.3012</v>
      </c>
      <c r="M240" s="30" t="n">
        <f aca="false">B239+C240+E240+F240-G240-H240-I240</f>
        <v>4.2672</v>
      </c>
      <c r="N240" s="30"/>
      <c r="P240" s="37"/>
      <c r="Y240" s="0" t="n">
        <v>0.0348</v>
      </c>
      <c r="Z240" s="0" t="n">
        <v>0</v>
      </c>
      <c r="AA240" s="0" t="n">
        <f aca="false">Z240+Y240</f>
        <v>0.0348</v>
      </c>
    </row>
    <row r="241" customFormat="false" ht="15" hidden="false" customHeight="false" outlineLevel="0" collapsed="false">
      <c r="A241" s="13" t="n">
        <v>39318</v>
      </c>
      <c r="B241" s="36" t="n">
        <v>4.1844</v>
      </c>
      <c r="C241" s="17"/>
      <c r="D241" s="16"/>
      <c r="E241" s="16"/>
      <c r="F241" s="16" t="n">
        <v>0.0204</v>
      </c>
      <c r="G241" s="31" t="n">
        <v>0.1044</v>
      </c>
      <c r="H241" s="28"/>
      <c r="I241" s="23"/>
      <c r="J241" s="28"/>
      <c r="K241" s="31" t="n">
        <v>0.0576</v>
      </c>
      <c r="M241" s="30" t="n">
        <f aca="false">B240+C241+E241+F241-G241-H241-I241</f>
        <v>4.1832</v>
      </c>
      <c r="N241" s="30"/>
      <c r="P241" s="37"/>
      <c r="Y241" s="0" t="n">
        <v>0.1404</v>
      </c>
      <c r="Z241" s="0" t="n">
        <v>0</v>
      </c>
      <c r="AA241" s="0" t="n">
        <f aca="false">Z241+Y241</f>
        <v>0.1404</v>
      </c>
    </row>
    <row r="242" customFormat="false" ht="15" hidden="false" customHeight="false" outlineLevel="0" collapsed="false">
      <c r="A242" s="13" t="n">
        <v>39319</v>
      </c>
      <c r="B242" s="36" t="n">
        <v>4.1232</v>
      </c>
      <c r="C242" s="17"/>
      <c r="D242" s="16"/>
      <c r="E242" s="16"/>
      <c r="F242" s="16" t="n">
        <v>0.0168</v>
      </c>
      <c r="G242" s="31" t="n">
        <v>0.078</v>
      </c>
      <c r="H242" s="28"/>
      <c r="I242" s="23"/>
      <c r="J242" s="28"/>
      <c r="K242" s="31" t="n">
        <v>0.0828</v>
      </c>
      <c r="M242" s="30" t="n">
        <f aca="false">B241+C242+E242+F242-G242-H242-I242</f>
        <v>4.1232</v>
      </c>
      <c r="N242" s="30"/>
      <c r="P242" s="37"/>
      <c r="Y242" s="0" t="n">
        <v>0.0204</v>
      </c>
      <c r="Z242" s="0" t="n">
        <v>0</v>
      </c>
      <c r="AA242" s="0" t="n">
        <f aca="false">Z242+Y242</f>
        <v>0.0204</v>
      </c>
    </row>
    <row r="243" customFormat="false" ht="15" hidden="false" customHeight="false" outlineLevel="0" collapsed="false">
      <c r="A243" s="13" t="n">
        <v>39320</v>
      </c>
      <c r="B243" s="36" t="n">
        <v>4.0176</v>
      </c>
      <c r="C243" s="17"/>
      <c r="D243" s="16"/>
      <c r="E243" s="16"/>
      <c r="F243" s="16" t="n">
        <v>0.03</v>
      </c>
      <c r="G243" s="31" t="n">
        <v>0.1356</v>
      </c>
      <c r="H243" s="28"/>
      <c r="I243" s="23"/>
      <c r="J243" s="28"/>
      <c r="K243" s="31" t="n">
        <v>0.1116</v>
      </c>
      <c r="M243" s="30" t="n">
        <f aca="false">B242+C243+E243+F243-G243-H243-I243</f>
        <v>4.0176</v>
      </c>
      <c r="N243" s="30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13" t="n">
        <v>39321</v>
      </c>
      <c r="B244" s="36" t="n">
        <v>3.8292</v>
      </c>
      <c r="C244" s="17"/>
      <c r="D244" s="16"/>
      <c r="E244" s="16"/>
      <c r="F244" s="16" t="n">
        <v>0.0228</v>
      </c>
      <c r="G244" s="31" t="n">
        <v>0.2112</v>
      </c>
      <c r="H244" s="28"/>
      <c r="I244" s="23"/>
      <c r="J244" s="28"/>
      <c r="K244" s="31" t="n">
        <v>0.162</v>
      </c>
      <c r="M244" s="30" t="n">
        <f aca="false">B243+C244+E244+F244-G244-H244-I244</f>
        <v>3.8292</v>
      </c>
      <c r="N244" s="30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13" t="n">
        <v>39322</v>
      </c>
      <c r="B245" s="36" t="n">
        <v>4.3656</v>
      </c>
      <c r="C245" s="17"/>
      <c r="D245" s="16"/>
      <c r="E245" s="16" t="n">
        <v>0.63</v>
      </c>
      <c r="F245" s="16" t="n">
        <v>0.0372</v>
      </c>
      <c r="G245" s="31" t="n">
        <v>0.1308</v>
      </c>
      <c r="H245" s="28"/>
      <c r="I245" s="23"/>
      <c r="J245" s="28"/>
      <c r="K245" s="31" t="n">
        <v>0.102</v>
      </c>
      <c r="M245" s="30" t="n">
        <f aca="false">B244+C245+E245+F245-G245-H245-I245</f>
        <v>4.3656</v>
      </c>
      <c r="N245" s="30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13" t="n">
        <v>39323</v>
      </c>
      <c r="B246" s="36" t="n">
        <v>4.3116</v>
      </c>
      <c r="C246" s="17"/>
      <c r="D246" s="16"/>
      <c r="E246" s="16"/>
      <c r="F246" s="16" t="n">
        <v>0.012</v>
      </c>
      <c r="G246" s="31" t="n">
        <v>0.066</v>
      </c>
      <c r="H246" s="28"/>
      <c r="I246" s="23"/>
      <c r="J246" s="28"/>
      <c r="K246" s="31" t="n">
        <v>0.0552</v>
      </c>
      <c r="M246" s="30" t="n">
        <f aca="false">B245+C246+E246+F246-G246-H246-I246</f>
        <v>4.3116</v>
      </c>
      <c r="N246" s="30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13" t="n">
        <v>39324</v>
      </c>
      <c r="B247" s="36" t="n">
        <v>4.2432</v>
      </c>
      <c r="C247" s="17"/>
      <c r="D247" s="16"/>
      <c r="E247" s="16" t="n">
        <v>0.0072</v>
      </c>
      <c r="F247" s="16" t="n">
        <v>0.018</v>
      </c>
      <c r="G247" s="31" t="n">
        <v>0.0924</v>
      </c>
      <c r="H247" s="28"/>
      <c r="I247" s="23"/>
      <c r="J247" s="28"/>
      <c r="K247" s="31" t="n">
        <v>0.0768</v>
      </c>
      <c r="M247" s="30" t="n">
        <f aca="false">B246+C247+E247+F247-G247-H247-I247</f>
        <v>4.2444</v>
      </c>
      <c r="N247" s="30"/>
      <c r="P247" s="37"/>
      <c r="Y247" s="0" t="n">
        <v>0.1308</v>
      </c>
      <c r="Z247" s="0" t="n">
        <v>0.4992</v>
      </c>
      <c r="AA247" s="0" t="n">
        <f aca="false">Z247+Y247</f>
        <v>0.63</v>
      </c>
    </row>
    <row r="248" customFormat="false" ht="15" hidden="false" customHeight="false" outlineLevel="0" collapsed="false">
      <c r="A248" s="13" t="n">
        <v>39325</v>
      </c>
      <c r="B248" s="36" t="n">
        <v>4.1304</v>
      </c>
      <c r="C248" s="17"/>
      <c r="D248" s="16"/>
      <c r="E248" s="16"/>
      <c r="F248" s="16" t="n">
        <v>0.0288</v>
      </c>
      <c r="G248" s="31" t="n">
        <v>0.1416</v>
      </c>
      <c r="H248" s="28"/>
      <c r="I248" s="23"/>
      <c r="J248" s="28"/>
      <c r="K248" s="31" t="n">
        <v>0.1164</v>
      </c>
      <c r="M248" s="30" t="n">
        <f aca="false">B247+C248+E248+F248-G248-H248-I248</f>
        <v>4.1304</v>
      </c>
      <c r="N248" s="30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13" t="n">
        <v>39326</v>
      </c>
      <c r="B249" s="36" t="n">
        <v>4.0056</v>
      </c>
      <c r="C249" s="17"/>
      <c r="D249" s="16"/>
      <c r="E249" s="16"/>
      <c r="F249" s="16" t="n">
        <v>0.0216</v>
      </c>
      <c r="G249" s="31" t="n">
        <v>0.1452</v>
      </c>
      <c r="H249" s="28"/>
      <c r="I249" s="23"/>
      <c r="J249" s="28"/>
      <c r="K249" s="31" t="n">
        <v>0.1272</v>
      </c>
      <c r="M249" s="30" t="n">
        <f aca="false">B248+C249+E249+F249-G249-H249-I249</f>
        <v>4.0068</v>
      </c>
      <c r="N249" s="30"/>
      <c r="P249" s="37"/>
      <c r="Y249" s="0" t="n">
        <v>0.0072</v>
      </c>
      <c r="Z249" s="0" t="n">
        <v>0</v>
      </c>
      <c r="AA249" s="0" t="n">
        <f aca="false">Z249+Y249</f>
        <v>0.0072</v>
      </c>
    </row>
    <row r="250" customFormat="false" ht="15" hidden="false" customHeight="false" outlineLevel="0" collapsed="false">
      <c r="A250" s="13" t="n">
        <v>39327</v>
      </c>
      <c r="B250" s="36" t="n">
        <v>3.9876</v>
      </c>
      <c r="C250" s="17"/>
      <c r="D250" s="16"/>
      <c r="E250" s="16" t="n">
        <v>0.0624</v>
      </c>
      <c r="F250" s="16" t="n">
        <v>0.0264</v>
      </c>
      <c r="G250" s="31" t="n">
        <v>0.108</v>
      </c>
      <c r="H250" s="28"/>
      <c r="I250" s="23"/>
      <c r="J250" s="28"/>
      <c r="K250" s="31" t="n">
        <v>0.0924</v>
      </c>
      <c r="M250" s="30" t="n">
        <f aca="false">B249+C250+E250+F250-G250-H250-I250</f>
        <v>3.9864</v>
      </c>
      <c r="N250" s="30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13" t="n">
        <v>39328</v>
      </c>
      <c r="B251" s="36" t="n">
        <v>3.8748</v>
      </c>
      <c r="C251" s="17"/>
      <c r="D251" s="28"/>
      <c r="E251" s="16"/>
      <c r="F251" s="16" t="n">
        <v>0.024</v>
      </c>
      <c r="G251" s="31" t="n">
        <v>0.1368</v>
      </c>
      <c r="H251" s="28"/>
      <c r="I251" s="23"/>
      <c r="J251" s="28"/>
      <c r="K251" s="31" t="n">
        <v>0.1272</v>
      </c>
      <c r="M251" s="30" t="n">
        <f aca="false">B250+C251+E251+F251-G251-H251-I251</f>
        <v>3.8748</v>
      </c>
      <c r="N251" s="30"/>
      <c r="P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13" t="n">
        <v>39329</v>
      </c>
      <c r="B252" s="36" t="n">
        <v>3.75</v>
      </c>
      <c r="C252" s="17"/>
      <c r="D252" s="28"/>
      <c r="E252" s="16"/>
      <c r="F252" s="16" t="n">
        <v>0.0252</v>
      </c>
      <c r="G252" s="31" t="n">
        <v>0.1488</v>
      </c>
      <c r="H252" s="28"/>
      <c r="I252" s="23"/>
      <c r="J252" s="28"/>
      <c r="K252" s="31" t="n">
        <v>0.1464</v>
      </c>
      <c r="M252" s="30" t="n">
        <f aca="false">B251+C252+E252+F252-G252-H252-I252</f>
        <v>3.7512</v>
      </c>
      <c r="N252" s="30"/>
      <c r="P252" s="37"/>
      <c r="Y252" s="0" t="n">
        <v>0.0624</v>
      </c>
      <c r="Z252" s="0" t="n">
        <v>0</v>
      </c>
      <c r="AA252" s="0" t="n">
        <f aca="false">Z252+Y252</f>
        <v>0.0624</v>
      </c>
    </row>
    <row r="253" customFormat="false" ht="15" hidden="false" customHeight="false" outlineLevel="0" collapsed="false">
      <c r="A253" s="13" t="n">
        <v>39330</v>
      </c>
      <c r="B253" s="36" t="n">
        <v>3.6384</v>
      </c>
      <c r="C253" s="17"/>
      <c r="D253" s="28"/>
      <c r="E253" s="16"/>
      <c r="F253" s="16" t="n">
        <v>0.0276</v>
      </c>
      <c r="G253" s="31" t="n">
        <v>0.1404</v>
      </c>
      <c r="H253" s="28"/>
      <c r="I253" s="23"/>
      <c r="J253" s="28"/>
      <c r="K253" s="31" t="n">
        <v>0.1356</v>
      </c>
      <c r="M253" s="30" t="n">
        <f aca="false">B252+C253+E253+F253-G253-H253-I253</f>
        <v>3.6372</v>
      </c>
      <c r="N253" s="30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13" t="n">
        <v>39331</v>
      </c>
      <c r="B254" s="36" t="n">
        <v>3.5592</v>
      </c>
      <c r="C254" s="17"/>
      <c r="D254" s="16"/>
      <c r="E254" s="16"/>
      <c r="F254" s="16" t="n">
        <v>0.0372</v>
      </c>
      <c r="G254" s="31" t="n">
        <v>0.1164</v>
      </c>
      <c r="H254" s="28"/>
      <c r="I254" s="23"/>
      <c r="J254" s="28"/>
      <c r="K254" s="31" t="n">
        <v>0.1164</v>
      </c>
      <c r="M254" s="30" t="n">
        <f aca="false">B253+C254+E254+F254-G254-H254-I254</f>
        <v>3.5592</v>
      </c>
      <c r="N254" s="30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13" t="n">
        <v>39332</v>
      </c>
      <c r="B255" s="36" t="n">
        <v>3.4944</v>
      </c>
      <c r="C255" s="17"/>
      <c r="D255" s="16"/>
      <c r="E255" s="16"/>
      <c r="F255" s="16" t="n">
        <v>0.0324</v>
      </c>
      <c r="G255" s="31" t="n">
        <v>0.0972</v>
      </c>
      <c r="H255" s="28"/>
      <c r="I255" s="23"/>
      <c r="J255" s="28"/>
      <c r="K255" s="31" t="n">
        <v>0.1068</v>
      </c>
      <c r="M255" s="30" t="n">
        <f aca="false">B254+C255+E255+F255-G255-H255-I255</f>
        <v>3.4944</v>
      </c>
      <c r="N255" s="30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13" t="n">
        <v>39333</v>
      </c>
      <c r="B256" s="36" t="n">
        <v>3.402</v>
      </c>
      <c r="C256" s="17"/>
      <c r="D256" s="16"/>
      <c r="E256" s="16"/>
      <c r="F256" s="16" t="n">
        <v>0.0324</v>
      </c>
      <c r="G256" s="31" t="n">
        <v>0.1236</v>
      </c>
      <c r="H256" s="28"/>
      <c r="I256" s="23"/>
      <c r="J256" s="28"/>
      <c r="K256" s="31" t="n">
        <v>0.1284</v>
      </c>
      <c r="M256" s="30" t="n">
        <f aca="false">B255+C256+E256+F256-G256-H256-I256</f>
        <v>3.4032</v>
      </c>
      <c r="N256" s="30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13" t="n">
        <v>39334</v>
      </c>
      <c r="B257" s="36" t="n">
        <v>3.3588</v>
      </c>
      <c r="C257" s="17"/>
      <c r="D257" s="16"/>
      <c r="E257" s="16"/>
      <c r="F257" s="16" t="n">
        <v>0.024</v>
      </c>
      <c r="G257" s="31" t="n">
        <v>0.0672</v>
      </c>
      <c r="H257" s="28"/>
      <c r="I257" s="23"/>
      <c r="J257" s="28"/>
      <c r="K257" s="31" t="n">
        <v>0.0816</v>
      </c>
      <c r="M257" s="30" t="n">
        <f aca="false">B256+C257+E257+F257-G257-H257-I257</f>
        <v>3.3588</v>
      </c>
      <c r="N257" s="30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13" t="n">
        <v>39335</v>
      </c>
      <c r="B258" s="36" t="n">
        <v>3.3324</v>
      </c>
      <c r="C258" s="17"/>
      <c r="D258" s="16"/>
      <c r="E258" s="16" t="n">
        <v>0.0072</v>
      </c>
      <c r="F258" s="16" t="n">
        <v>0.0204</v>
      </c>
      <c r="G258" s="31" t="n">
        <v>0.0552</v>
      </c>
      <c r="H258" s="28"/>
      <c r="I258" s="23"/>
      <c r="J258" s="28"/>
      <c r="K258" s="31" t="n">
        <v>0.0552</v>
      </c>
      <c r="M258" s="30" t="n">
        <f aca="false">B257+C258+E258+F258-G258-H258-I258</f>
        <v>3.3312</v>
      </c>
      <c r="N258" s="30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13" t="n">
        <v>39336</v>
      </c>
      <c r="B259" s="36" t="n">
        <v>3.2808</v>
      </c>
      <c r="C259" s="17"/>
      <c r="D259" s="16"/>
      <c r="E259" s="16" t="n">
        <v>0.0072</v>
      </c>
      <c r="F259" s="16" t="n">
        <v>0.0348</v>
      </c>
      <c r="G259" s="31" t="n">
        <v>0.0924</v>
      </c>
      <c r="H259" s="28"/>
      <c r="I259" s="23"/>
      <c r="J259" s="28"/>
      <c r="K259" s="31" t="n">
        <v>0.1044</v>
      </c>
      <c r="M259" s="30" t="n">
        <f aca="false">B258+C259+E259+F259-G259-H259-I259</f>
        <v>3.282</v>
      </c>
      <c r="N259" s="30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13" t="n">
        <v>39337</v>
      </c>
      <c r="B260" s="36" t="n">
        <v>3.1896</v>
      </c>
      <c r="C260" s="17"/>
      <c r="D260" s="16"/>
      <c r="E260" s="16"/>
      <c r="F260" s="16" t="n">
        <v>0.0348</v>
      </c>
      <c r="G260" s="31" t="n">
        <v>0.1272</v>
      </c>
      <c r="H260" s="28"/>
      <c r="I260" s="23"/>
      <c r="J260" s="28"/>
      <c r="K260" s="31" t="n">
        <v>0.138</v>
      </c>
      <c r="M260" s="30" t="n">
        <f aca="false">B259+C260+E260+F260-G260-H260-I260</f>
        <v>3.1884</v>
      </c>
      <c r="N260" s="30"/>
      <c r="P260" s="37"/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13" t="n">
        <v>39338</v>
      </c>
      <c r="B261" s="36" t="n">
        <v>3.1224</v>
      </c>
      <c r="C261" s="17"/>
      <c r="D261" s="16"/>
      <c r="E261" s="16"/>
      <c r="F261" s="16" t="n">
        <v>0.036</v>
      </c>
      <c r="G261" s="31" t="n">
        <v>0.1032</v>
      </c>
      <c r="H261" s="28"/>
      <c r="I261" s="23"/>
      <c r="J261" s="28"/>
      <c r="K261" s="31" t="n">
        <v>0.1272</v>
      </c>
      <c r="M261" s="30" t="n">
        <f aca="false">B260+C261+E261+F261-G261-H261-I261</f>
        <v>3.1224</v>
      </c>
      <c r="N261" s="30"/>
      <c r="P261" s="37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13" t="n">
        <v>39339</v>
      </c>
      <c r="B262" s="36" t="n">
        <v>3.0756</v>
      </c>
      <c r="C262" s="17"/>
      <c r="D262" s="16"/>
      <c r="E262" s="16"/>
      <c r="F262" s="16" t="n">
        <v>0.0372</v>
      </c>
      <c r="G262" s="31" t="n">
        <v>0.084</v>
      </c>
      <c r="H262" s="28"/>
      <c r="I262" s="23"/>
      <c r="J262" s="28"/>
      <c r="K262" s="31" t="n">
        <v>0.1236</v>
      </c>
      <c r="M262" s="30" t="n">
        <f aca="false">B261+C262+E262+F262-G262-H262-I262</f>
        <v>3.0756</v>
      </c>
      <c r="N262" s="30"/>
      <c r="P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13" t="n">
        <v>39340</v>
      </c>
      <c r="B263" s="36" t="n">
        <v>2.9856</v>
      </c>
      <c r="C263" s="28"/>
      <c r="D263" s="16"/>
      <c r="E263" s="16"/>
      <c r="F263" s="16" t="n">
        <v>0.0372</v>
      </c>
      <c r="G263" s="31" t="n">
        <v>0.1272</v>
      </c>
      <c r="H263" s="28"/>
      <c r="I263" s="23"/>
      <c r="J263" s="28"/>
      <c r="K263" s="31" t="n">
        <v>0.1788</v>
      </c>
      <c r="M263" s="30" t="n">
        <f aca="false">B262+C263+E263+F263-G263-H263-I263</f>
        <v>2.9856</v>
      </c>
      <c r="N263" s="30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13" t="n">
        <v>39341</v>
      </c>
      <c r="B264" s="36" t="n">
        <v>2.88</v>
      </c>
      <c r="C264" s="28"/>
      <c r="D264" s="16"/>
      <c r="E264" s="16"/>
      <c r="F264" s="16" t="n">
        <v>0.0384</v>
      </c>
      <c r="G264" s="31" t="n">
        <v>0.1452</v>
      </c>
      <c r="H264" s="28"/>
      <c r="I264" s="23"/>
      <c r="J264" s="28"/>
      <c r="K264" s="31" t="n">
        <v>0.2052</v>
      </c>
      <c r="M264" s="30" t="n">
        <f aca="false">B263+C264+E264+F264-G264-H264-I264</f>
        <v>2.8788</v>
      </c>
      <c r="N264" s="30"/>
      <c r="P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13" t="n">
        <v>39342</v>
      </c>
      <c r="B265" s="36" t="n">
        <v>2.9232</v>
      </c>
      <c r="C265" s="28"/>
      <c r="D265" s="16"/>
      <c r="E265" s="16" t="n">
        <v>0.1056</v>
      </c>
      <c r="F265" s="16" t="n">
        <v>0.0408</v>
      </c>
      <c r="G265" s="31" t="n">
        <v>0.102</v>
      </c>
      <c r="H265" s="28"/>
      <c r="I265" s="23"/>
      <c r="J265" s="28"/>
      <c r="K265" s="31" t="n">
        <v>0.1632</v>
      </c>
      <c r="M265" s="30" t="n">
        <f aca="false">B264+C265+E265+F265-G265-H265-I265</f>
        <v>2.9244</v>
      </c>
      <c r="N265" s="30"/>
      <c r="P265" s="37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13" t="n">
        <v>39343</v>
      </c>
      <c r="B266" s="36" t="n">
        <v>2.874</v>
      </c>
      <c r="C266" s="17"/>
      <c r="D266" s="16"/>
      <c r="E266" s="16" t="n">
        <v>0.0072</v>
      </c>
      <c r="F266" s="16" t="n">
        <v>0.0396</v>
      </c>
      <c r="G266" s="31" t="n">
        <v>0.096</v>
      </c>
      <c r="H266" s="28"/>
      <c r="I266" s="23"/>
      <c r="J266" s="28"/>
      <c r="K266" s="31" t="n">
        <v>0.1644</v>
      </c>
      <c r="M266" s="30" t="n">
        <f aca="false">B265+C266+E266+F266-G266-H266-I266</f>
        <v>2.874</v>
      </c>
      <c r="N266" s="30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13" t="n">
        <v>39344</v>
      </c>
      <c r="B267" s="36" t="n">
        <v>2.7804</v>
      </c>
      <c r="C267" s="17"/>
      <c r="D267" s="16"/>
      <c r="E267" s="16" t="n">
        <v>0.0072</v>
      </c>
      <c r="F267" s="16" t="n">
        <v>0.0396</v>
      </c>
      <c r="G267" s="31" t="n">
        <v>0.1404</v>
      </c>
      <c r="H267" s="28"/>
      <c r="I267" s="23"/>
      <c r="J267" s="28"/>
      <c r="K267" s="31" t="n">
        <v>0.2184</v>
      </c>
      <c r="M267" s="30" t="n">
        <f aca="false">B266+C267+E267+F267-G267-H267-I267</f>
        <v>2.7804</v>
      </c>
      <c r="N267" s="30"/>
      <c r="P267" s="37"/>
      <c r="Y267" s="0" t="n">
        <v>0.102</v>
      </c>
      <c r="Z267" s="0" t="n">
        <v>0.0036</v>
      </c>
      <c r="AA267" s="0" t="n">
        <f aca="false">Z267+Y267</f>
        <v>0.1056</v>
      </c>
    </row>
    <row r="268" customFormat="false" ht="15" hidden="false" customHeight="false" outlineLevel="0" collapsed="false">
      <c r="A268" s="13" t="n">
        <v>39345</v>
      </c>
      <c r="B268" s="36" t="n">
        <v>2.664</v>
      </c>
      <c r="C268" s="17"/>
      <c r="D268" s="16"/>
      <c r="E268" s="16"/>
      <c r="F268" s="16" t="n">
        <v>0.0408</v>
      </c>
      <c r="G268" s="31" t="n">
        <v>0.1572</v>
      </c>
      <c r="H268" s="28"/>
      <c r="I268" s="23"/>
      <c r="J268" s="28"/>
      <c r="K268" s="31" t="n">
        <v>0.2856</v>
      </c>
      <c r="M268" s="30" t="n">
        <f aca="false">B267+C268+E268+F268-G268-H268-I268</f>
        <v>2.664</v>
      </c>
      <c r="N268" s="30"/>
      <c r="P268" s="37"/>
      <c r="Y268" s="0" t="n">
        <v>0.0072</v>
      </c>
      <c r="Z268" s="0" t="n">
        <v>0</v>
      </c>
      <c r="AA268" s="0" t="n">
        <f aca="false">Z268+Y268</f>
        <v>0.0072</v>
      </c>
    </row>
    <row r="269" customFormat="false" ht="15" hidden="false" customHeight="false" outlineLevel="0" collapsed="false">
      <c r="A269" s="13" t="n">
        <v>39346</v>
      </c>
      <c r="B269" s="36" t="n">
        <v>2.598</v>
      </c>
      <c r="C269" s="17"/>
      <c r="D269" s="16"/>
      <c r="E269" s="16" t="n">
        <v>0.0204</v>
      </c>
      <c r="F269" s="16" t="n">
        <v>0.042</v>
      </c>
      <c r="G269" s="31" t="n">
        <v>0.1284</v>
      </c>
      <c r="H269" s="28"/>
      <c r="I269" s="23"/>
      <c r="J269" s="28"/>
      <c r="K269" s="31" t="n">
        <v>0.2568</v>
      </c>
      <c r="M269" s="30" t="n">
        <f aca="false">B268+C269+E269+F269-G269-H269-I269</f>
        <v>2.598</v>
      </c>
      <c r="N269" s="30"/>
      <c r="P269" s="37"/>
      <c r="Y269" s="0" t="n">
        <v>0.0072</v>
      </c>
      <c r="Z269" s="0" t="n">
        <v>0</v>
      </c>
      <c r="AA269" s="0" t="n">
        <f aca="false">Z269+Y269</f>
        <v>0.0072</v>
      </c>
    </row>
    <row r="270" customFormat="false" ht="15" hidden="false" customHeight="false" outlineLevel="0" collapsed="false">
      <c r="A270" s="13" t="n">
        <v>39347</v>
      </c>
      <c r="B270" s="36" t="n">
        <v>2.526</v>
      </c>
      <c r="C270" s="17"/>
      <c r="D270" s="16"/>
      <c r="E270" s="16"/>
      <c r="F270" s="16" t="n">
        <v>0.0432</v>
      </c>
      <c r="G270" s="31" t="n">
        <v>0.1152</v>
      </c>
      <c r="H270" s="28"/>
      <c r="I270" s="23"/>
      <c r="J270" s="28"/>
      <c r="K270" s="31" t="n">
        <v>0.2364</v>
      </c>
      <c r="M270" s="30" t="n">
        <f aca="false">B269+C270+E270+F270-G270-H270-I270</f>
        <v>2.526</v>
      </c>
      <c r="N270" s="30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13" t="n">
        <v>39348</v>
      </c>
      <c r="B271" s="36" t="n">
        <v>2.5776</v>
      </c>
      <c r="C271" s="17"/>
      <c r="D271" s="16"/>
      <c r="E271" s="16" t="n">
        <v>0.168</v>
      </c>
      <c r="F271" s="16" t="n">
        <v>0.0444</v>
      </c>
      <c r="G271" s="31" t="n">
        <v>0.1608</v>
      </c>
      <c r="H271" s="28"/>
      <c r="I271" s="23"/>
      <c r="J271" s="28"/>
      <c r="K271" s="31" t="n">
        <v>0.3588</v>
      </c>
      <c r="M271" s="30" t="n">
        <f aca="false">B270+C271+E271+F271-G271-H271-I271</f>
        <v>2.5776</v>
      </c>
      <c r="N271" s="30"/>
      <c r="P271" s="37"/>
      <c r="Y271" s="0" t="n">
        <v>0.0204</v>
      </c>
      <c r="Z271" s="0" t="n">
        <v>0</v>
      </c>
      <c r="AA271" s="0" t="n">
        <f aca="false">Z271+Y271</f>
        <v>0.0204</v>
      </c>
    </row>
    <row r="272" customFormat="false" ht="15" hidden="false" customHeight="false" outlineLevel="0" collapsed="false">
      <c r="A272" s="13" t="n">
        <v>39349</v>
      </c>
      <c r="B272" s="36" t="n">
        <v>2.4804</v>
      </c>
      <c r="C272" s="17"/>
      <c r="D272" s="16"/>
      <c r="E272" s="16"/>
      <c r="F272" s="16" t="n">
        <v>0.0432</v>
      </c>
      <c r="G272" s="31" t="n">
        <v>0.1404</v>
      </c>
      <c r="H272" s="28"/>
      <c r="I272" s="23"/>
      <c r="J272" s="28"/>
      <c r="K272" s="31" t="n">
        <v>0.2976</v>
      </c>
      <c r="M272" s="30" t="n">
        <f aca="false">B271+C272+E272+F272-G272-H272-I272</f>
        <v>2.4804</v>
      </c>
      <c r="N272" s="30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13" t="n">
        <v>39350</v>
      </c>
      <c r="B273" s="36" t="n">
        <v>2.4612</v>
      </c>
      <c r="C273" s="17"/>
      <c r="D273" s="16"/>
      <c r="E273" s="16"/>
      <c r="F273" s="16" t="n">
        <v>0.0444</v>
      </c>
      <c r="G273" s="31" t="n">
        <v>0.0636</v>
      </c>
      <c r="H273" s="28"/>
      <c r="I273" s="23"/>
      <c r="J273" s="28"/>
      <c r="K273" s="31" t="n">
        <v>0.1728</v>
      </c>
      <c r="M273" s="30" t="n">
        <f aca="false">B272+C273+E273+F273-G273-H273-I273</f>
        <v>2.4612</v>
      </c>
      <c r="N273" s="30"/>
      <c r="P273" s="37"/>
      <c r="Y273" s="0" t="n">
        <v>0.1608</v>
      </c>
      <c r="Z273" s="0" t="n">
        <v>0.0072</v>
      </c>
      <c r="AA273" s="0" t="n">
        <f aca="false">Z273+Y273</f>
        <v>0.168</v>
      </c>
    </row>
    <row r="274" customFormat="false" ht="15" hidden="false" customHeight="false" outlineLevel="0" collapsed="false">
      <c r="A274" s="13" t="n">
        <v>39351</v>
      </c>
      <c r="B274" s="36" t="n">
        <v>2.4192</v>
      </c>
      <c r="C274" s="17"/>
      <c r="D274" s="16"/>
      <c r="E274" s="16"/>
      <c r="F274" s="16" t="n">
        <v>0.0444</v>
      </c>
      <c r="G274" s="31" t="n">
        <v>0.0852</v>
      </c>
      <c r="H274" s="28"/>
      <c r="I274" s="23"/>
      <c r="J274" s="28"/>
      <c r="K274" s="31" t="n">
        <v>0.2256</v>
      </c>
      <c r="M274" s="30" t="n">
        <f aca="false">B273+C274+E274+F274-G274-H274-I274</f>
        <v>2.4204</v>
      </c>
      <c r="N274" s="30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13" t="n">
        <v>39352</v>
      </c>
      <c r="B275" s="36" t="n">
        <v>2.388</v>
      </c>
      <c r="C275" s="17"/>
      <c r="D275" s="16"/>
      <c r="E275" s="16"/>
      <c r="F275" s="16" t="n">
        <v>0.0444</v>
      </c>
      <c r="G275" s="31" t="n">
        <v>0.0756</v>
      </c>
      <c r="H275" s="28"/>
      <c r="I275" s="23"/>
      <c r="J275" s="28"/>
      <c r="K275" s="31" t="n">
        <v>0.2076</v>
      </c>
      <c r="M275" s="30" t="n">
        <f aca="false">B274+C275+E275+F275-G275-H275-I275</f>
        <v>2.388</v>
      </c>
      <c r="N275" s="30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13" t="n">
        <v>39353</v>
      </c>
      <c r="B276" s="36" t="n">
        <v>2.3136</v>
      </c>
      <c r="C276" s="17"/>
      <c r="D276" s="16"/>
      <c r="E276" s="16" t="n">
        <v>0.0072</v>
      </c>
      <c r="F276" s="16" t="n">
        <v>0.0444</v>
      </c>
      <c r="G276" s="28" t="n">
        <v>0.1272</v>
      </c>
      <c r="H276" s="28"/>
      <c r="I276" s="23"/>
      <c r="J276" s="28"/>
      <c r="K276" s="31" t="n">
        <v>0.3264</v>
      </c>
      <c r="M276" s="30" t="n">
        <f aca="false">B275+C276+E276+F276-G276-H276-I276</f>
        <v>2.3124</v>
      </c>
      <c r="N276" s="30"/>
      <c r="P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13" t="n">
        <v>39354</v>
      </c>
      <c r="B277" s="36" t="n">
        <v>2.2188</v>
      </c>
      <c r="C277" s="17"/>
      <c r="D277" s="16"/>
      <c r="E277" s="16" t="n">
        <v>0.0144</v>
      </c>
      <c r="F277" s="16" t="n">
        <v>0.0456</v>
      </c>
      <c r="G277" s="28" t="n">
        <v>0.1548</v>
      </c>
      <c r="H277" s="28"/>
      <c r="I277" s="23"/>
      <c r="J277" s="28"/>
      <c r="K277" s="31" t="n">
        <v>0.432</v>
      </c>
      <c r="M277" s="30" t="n">
        <f aca="false">B276+C277+E277+F277-G277-H277-I277</f>
        <v>2.2188</v>
      </c>
      <c r="N277" s="30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13" t="n">
        <v>39355</v>
      </c>
      <c r="B278" s="36" t="n">
        <v>2.1744</v>
      </c>
      <c r="C278" s="17"/>
      <c r="D278" s="16"/>
      <c r="E278" s="16"/>
      <c r="F278" s="16" t="n">
        <v>0.0468</v>
      </c>
      <c r="G278" s="28" t="n">
        <v>0.09</v>
      </c>
      <c r="H278" s="28"/>
      <c r="I278" s="23"/>
      <c r="J278" s="28"/>
      <c r="K278" s="31" t="n">
        <v>0.2592</v>
      </c>
      <c r="M278" s="30" t="n">
        <f aca="false">B277+C278+E278+F278-G278-H278-I278</f>
        <v>2.1756</v>
      </c>
      <c r="N278" s="30"/>
      <c r="P278" s="37"/>
      <c r="Y278" s="0" t="n">
        <v>0.0072</v>
      </c>
      <c r="Z278" s="0" t="n">
        <v>0</v>
      </c>
      <c r="AA278" s="0" t="n">
        <f aca="false">Z278+Y278</f>
        <v>0.0072</v>
      </c>
    </row>
    <row r="279" customFormat="false" ht="15" hidden="false" customHeight="false" outlineLevel="0" collapsed="false">
      <c r="A279" s="13" t="n">
        <v>39356</v>
      </c>
      <c r="B279" s="36" t="n">
        <v>2.118</v>
      </c>
      <c r="C279" s="17"/>
      <c r="D279" s="16"/>
      <c r="E279" s="16"/>
      <c r="F279" s="16" t="n">
        <v>0.0468</v>
      </c>
      <c r="G279" s="28" t="n">
        <v>0.1044</v>
      </c>
      <c r="H279" s="28"/>
      <c r="I279" s="23"/>
      <c r="J279" s="28"/>
      <c r="K279" s="16" t="n">
        <v>0.3336</v>
      </c>
      <c r="M279" s="30" t="n">
        <f aca="false">B278+C279+E279+F279-G279-H279-I279</f>
        <v>2.1168</v>
      </c>
      <c r="N279" s="30"/>
      <c r="P279" s="37"/>
      <c r="Y279" s="0" t="n">
        <v>0.0144</v>
      </c>
      <c r="Z279" s="0" t="n">
        <v>0</v>
      </c>
      <c r="AA279" s="0" t="n">
        <f aca="false">Z279+Y279</f>
        <v>0.0144</v>
      </c>
    </row>
    <row r="280" customFormat="false" ht="15" hidden="false" customHeight="false" outlineLevel="0" collapsed="false">
      <c r="A280" s="13" t="n">
        <v>39357</v>
      </c>
      <c r="B280" s="36" t="n">
        <v>2.0904</v>
      </c>
      <c r="C280" s="17"/>
      <c r="D280" s="16"/>
      <c r="E280" s="16"/>
      <c r="F280" s="16" t="n">
        <v>0.048</v>
      </c>
      <c r="G280" s="28" t="n">
        <v>0.0756</v>
      </c>
      <c r="H280" s="28"/>
      <c r="I280" s="23"/>
      <c r="J280" s="28"/>
      <c r="K280" s="16" t="n">
        <v>0.252</v>
      </c>
      <c r="M280" s="30" t="n">
        <f aca="false">B279+C280+E280+F280-G280-H280-I280</f>
        <v>2.0904</v>
      </c>
      <c r="N280" s="30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13" t="n">
        <v>39358</v>
      </c>
      <c r="B281" s="36" t="n">
        <v>2.0208</v>
      </c>
      <c r="C281" s="17"/>
      <c r="D281" s="16"/>
      <c r="E281" s="16"/>
      <c r="F281" s="16" t="n">
        <v>0.048</v>
      </c>
      <c r="G281" s="28" t="n">
        <v>0.1176</v>
      </c>
      <c r="H281" s="28"/>
      <c r="I281" s="23"/>
      <c r="J281" s="28"/>
      <c r="K281" s="16" t="n">
        <v>0.414</v>
      </c>
      <c r="M281" s="30" t="n">
        <f aca="false">B280+C281+E281+F281-G281-H281-I281</f>
        <v>2.0208</v>
      </c>
      <c r="N281" s="30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13" t="n">
        <v>39359</v>
      </c>
      <c r="B282" s="36" t="n">
        <v>2.0076</v>
      </c>
      <c r="C282" s="17"/>
      <c r="D282" s="16"/>
      <c r="E282" s="16"/>
      <c r="F282" s="16" t="n">
        <v>0.0492</v>
      </c>
      <c r="G282" s="28" t="n">
        <v>0.0612</v>
      </c>
      <c r="H282" s="28"/>
      <c r="I282" s="23"/>
      <c r="J282" s="28"/>
      <c r="K282" s="16" t="n">
        <v>0.222</v>
      </c>
      <c r="M282" s="30" t="n">
        <f aca="false">B281+C282+E282+F282-G282-H282-I282</f>
        <v>2.0088</v>
      </c>
      <c r="N282" s="30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13" t="n">
        <v>39360</v>
      </c>
      <c r="B283" s="36" t="n">
        <v>1.9248</v>
      </c>
      <c r="C283" s="17"/>
      <c r="D283" s="16"/>
      <c r="E283" s="16"/>
      <c r="F283" s="16" t="n">
        <v>0.0492</v>
      </c>
      <c r="G283" s="28" t="n">
        <v>0.132</v>
      </c>
      <c r="H283" s="28"/>
      <c r="I283" s="29"/>
      <c r="J283" s="28"/>
      <c r="K283" s="16" t="n">
        <v>0.474</v>
      </c>
      <c r="M283" s="30" t="n">
        <f aca="false">B282+C283+E283+F283-G283-H283-I283</f>
        <v>1.9248</v>
      </c>
      <c r="N283" s="30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13" t="n">
        <v>39361</v>
      </c>
      <c r="B284" s="36" t="n">
        <v>1.848</v>
      </c>
      <c r="C284" s="17"/>
      <c r="D284" s="16"/>
      <c r="E284" s="16"/>
      <c r="F284" s="16" t="n">
        <v>0.0492</v>
      </c>
      <c r="G284" s="28" t="n">
        <v>0.1272</v>
      </c>
      <c r="H284" s="28"/>
      <c r="I284" s="29"/>
      <c r="J284" s="28"/>
      <c r="K284" s="16" t="n">
        <v>0.492</v>
      </c>
      <c r="M284" s="30" t="n">
        <f aca="false">B283+C284+E284+F284-G284-H284-I284</f>
        <v>1.8468</v>
      </c>
      <c r="N284" s="30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13" t="n">
        <v>39362</v>
      </c>
      <c r="B285" s="36" t="n">
        <v>1.8444</v>
      </c>
      <c r="C285" s="17"/>
      <c r="D285" s="16"/>
      <c r="E285" s="16"/>
      <c r="F285" s="16" t="n">
        <v>0.0504</v>
      </c>
      <c r="G285" s="28" t="n">
        <v>0.054</v>
      </c>
      <c r="H285" s="28"/>
      <c r="I285" s="29"/>
      <c r="J285" s="28"/>
      <c r="K285" s="16" t="n">
        <v>0.2256</v>
      </c>
      <c r="M285" s="30" t="n">
        <f aca="false">B284+C285+E285+F285-G285-H285-I285</f>
        <v>1.8444</v>
      </c>
      <c r="N285" s="30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13" t="n">
        <v>39363</v>
      </c>
      <c r="B286" s="36" t="n">
        <v>1.8288</v>
      </c>
      <c r="C286" s="17"/>
      <c r="D286" s="16"/>
      <c r="E286" s="16"/>
      <c r="F286" s="16" t="n">
        <v>0.0252</v>
      </c>
      <c r="G286" s="28" t="n">
        <v>0.0408</v>
      </c>
      <c r="H286" s="28"/>
      <c r="I286" s="29"/>
      <c r="J286" s="28"/>
      <c r="K286" s="16" t="n">
        <v>0.0564</v>
      </c>
      <c r="M286" s="30" t="n">
        <f aca="false">B285+C286+E286+F286-G286-H286-I286</f>
        <v>1.8288</v>
      </c>
      <c r="N286" s="30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13" t="n">
        <v>39364</v>
      </c>
      <c r="B287" s="36" t="n">
        <v>1.8012</v>
      </c>
      <c r="C287" s="17"/>
      <c r="D287" s="16"/>
      <c r="E287" s="16"/>
      <c r="F287" s="16" t="n">
        <v>0.0468</v>
      </c>
      <c r="G287" s="28" t="n">
        <v>0.0744</v>
      </c>
      <c r="H287" s="28"/>
      <c r="I287" s="29"/>
      <c r="J287" s="28"/>
      <c r="K287" s="16" t="n">
        <v>0.0936</v>
      </c>
      <c r="M287" s="30" t="n">
        <f aca="false">B286+C287+E287+F287-G287-H287-I287</f>
        <v>1.8012</v>
      </c>
      <c r="N287" s="30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13" t="n">
        <v>39365</v>
      </c>
      <c r="B288" s="36" t="n">
        <v>1.776</v>
      </c>
      <c r="C288" s="17"/>
      <c r="D288" s="16"/>
      <c r="E288" s="16"/>
      <c r="F288" s="16" t="n">
        <v>0.042</v>
      </c>
      <c r="G288" s="28" t="n">
        <v>0.066</v>
      </c>
      <c r="H288" s="28"/>
      <c r="I288" s="29"/>
      <c r="J288" s="28"/>
      <c r="K288" s="16" t="n">
        <v>0.0756</v>
      </c>
      <c r="M288" s="30" t="n">
        <f aca="false">B287+C288+E288+F288-G288-H288-I288</f>
        <v>1.7772</v>
      </c>
      <c r="N288" s="30"/>
      <c r="P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13" t="n">
        <v>39366</v>
      </c>
      <c r="B289" s="36" t="n">
        <v>1.7496</v>
      </c>
      <c r="C289" s="17"/>
      <c r="D289" s="16"/>
      <c r="E289" s="16"/>
      <c r="F289" s="16" t="n">
        <v>0.0456</v>
      </c>
      <c r="G289" s="28" t="n">
        <v>0.0732</v>
      </c>
      <c r="H289" s="28"/>
      <c r="I289" s="29"/>
      <c r="J289" s="28"/>
      <c r="K289" s="16" t="n">
        <v>0.0816</v>
      </c>
      <c r="M289" s="30" t="n">
        <f aca="false">B288+C289+E289+F289-G289-H289-I289</f>
        <v>1.7484</v>
      </c>
      <c r="N289" s="30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13" t="n">
        <v>39367</v>
      </c>
      <c r="B290" s="36" t="n">
        <v>1.7316</v>
      </c>
      <c r="C290" s="17"/>
      <c r="D290" s="16"/>
      <c r="E290" s="16"/>
      <c r="F290" s="16" t="n">
        <v>0.0312</v>
      </c>
      <c r="G290" s="28" t="n">
        <v>0.0492</v>
      </c>
      <c r="H290" s="28"/>
      <c r="I290" s="29"/>
      <c r="J290" s="28"/>
      <c r="K290" s="16" t="n">
        <v>0.0528</v>
      </c>
      <c r="M290" s="30" t="n">
        <f aca="false">B289+C290+E290+F290-G290-H290-I290</f>
        <v>1.7316</v>
      </c>
      <c r="N290" s="30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13" t="n">
        <v>39368</v>
      </c>
      <c r="B291" s="36" t="n">
        <v>1.7196</v>
      </c>
      <c r="C291" s="17"/>
      <c r="D291" s="16"/>
      <c r="E291" s="16"/>
      <c r="F291" s="16" t="n">
        <v>0.0216</v>
      </c>
      <c r="G291" s="28" t="n">
        <v>0.0336</v>
      </c>
      <c r="H291" s="28"/>
      <c r="I291" s="29"/>
      <c r="J291" s="28"/>
      <c r="K291" s="16" t="n">
        <v>0.0408</v>
      </c>
      <c r="M291" s="30" t="n">
        <f aca="false">B290+C291+E291+F291-G291-H291-I291</f>
        <v>1.7196</v>
      </c>
      <c r="N291" s="30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13" t="n">
        <v>39369</v>
      </c>
      <c r="B292" s="36" t="n">
        <v>1.7532</v>
      </c>
      <c r="C292" s="17"/>
      <c r="D292" s="16"/>
      <c r="E292" s="16" t="n">
        <v>0.0492</v>
      </c>
      <c r="F292" s="16" t="n">
        <v>0.0276</v>
      </c>
      <c r="G292" s="28" t="n">
        <v>0.042</v>
      </c>
      <c r="H292" s="28"/>
      <c r="I292" s="29"/>
      <c r="J292" s="28"/>
      <c r="K292" s="16" t="n">
        <v>0.0528</v>
      </c>
      <c r="M292" s="30" t="n">
        <f aca="false">B291+C292+E292+F292-G292-H292-I292</f>
        <v>1.7544</v>
      </c>
      <c r="N292" s="30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13" t="n">
        <v>39370</v>
      </c>
      <c r="B293" s="36" t="n">
        <v>1.728</v>
      </c>
      <c r="C293" s="17"/>
      <c r="D293" s="16"/>
      <c r="E293" s="16"/>
      <c r="F293" s="16" t="n">
        <v>0.0432</v>
      </c>
      <c r="G293" s="28" t="n">
        <v>0.0684</v>
      </c>
      <c r="H293" s="28"/>
      <c r="I293" s="29"/>
      <c r="J293" s="28"/>
      <c r="K293" s="16" t="n">
        <v>0.066</v>
      </c>
      <c r="M293" s="30" t="n">
        <f aca="false">B292+C293+E293+F293-G293-H293-I293</f>
        <v>1.728</v>
      </c>
      <c r="N293" s="30"/>
      <c r="P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13" t="n">
        <v>39371</v>
      </c>
      <c r="B294" s="36" t="n">
        <v>1.7124</v>
      </c>
      <c r="C294" s="17"/>
      <c r="D294" s="16"/>
      <c r="E294" s="16"/>
      <c r="F294" s="16" t="n">
        <v>0.0288</v>
      </c>
      <c r="G294" s="28" t="n">
        <v>0.0444</v>
      </c>
      <c r="H294" s="28"/>
      <c r="I294" s="29"/>
      <c r="J294" s="28"/>
      <c r="K294" s="16" t="n">
        <v>0.054</v>
      </c>
      <c r="M294" s="30" t="n">
        <f aca="false">B293+C294+E294+F294-G294-H294-I294</f>
        <v>1.7124</v>
      </c>
      <c r="N294" s="30"/>
      <c r="P294" s="37"/>
      <c r="Y294" s="0" t="n">
        <v>0.042</v>
      </c>
      <c r="Z294" s="0" t="n">
        <v>0.0072</v>
      </c>
      <c r="AA294" s="0" t="n">
        <f aca="false">Z294+Y294</f>
        <v>0.0492</v>
      </c>
    </row>
    <row r="295" customFormat="false" ht="15" hidden="false" customHeight="false" outlineLevel="0" collapsed="false">
      <c r="A295" s="13" t="n">
        <v>39372</v>
      </c>
      <c r="B295" s="36" t="n">
        <v>1.6764</v>
      </c>
      <c r="C295" s="17"/>
      <c r="D295" s="16"/>
      <c r="E295" s="16"/>
      <c r="F295" s="16" t="n">
        <v>0.0504</v>
      </c>
      <c r="G295" s="16" t="n">
        <v>0.0864</v>
      </c>
      <c r="H295" s="28"/>
      <c r="I295" s="29"/>
      <c r="J295" s="28"/>
      <c r="K295" s="16" t="n">
        <v>0.0948</v>
      </c>
      <c r="M295" s="30" t="n">
        <f aca="false">B294+C295+E295+F295-G295-H295-I295</f>
        <v>1.6764</v>
      </c>
      <c r="N295" s="30"/>
      <c r="P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13" t="n">
        <v>39373</v>
      </c>
      <c r="B296" s="36" t="n">
        <v>1.6404</v>
      </c>
      <c r="C296" s="17"/>
      <c r="D296" s="16"/>
      <c r="E296" s="16"/>
      <c r="F296" s="16" t="n">
        <v>0.0504</v>
      </c>
      <c r="G296" s="16" t="n">
        <v>0.0864</v>
      </c>
      <c r="H296" s="28"/>
      <c r="I296" s="29"/>
      <c r="J296" s="28"/>
      <c r="K296" s="16" t="n">
        <v>0.102</v>
      </c>
      <c r="M296" s="30" t="n">
        <f aca="false">B295+C296+E296+F296-G296-H296-I296</f>
        <v>1.6404</v>
      </c>
      <c r="N296" s="30"/>
      <c r="P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.75" hidden="false" customHeight="false" outlineLevel="0" collapsed="false">
      <c r="A297" s="13" t="n">
        <v>39374</v>
      </c>
      <c r="B297" s="14" t="n">
        <v>1.608</v>
      </c>
      <c r="C297" s="17"/>
      <c r="D297" s="16"/>
      <c r="E297" s="16"/>
      <c r="F297" s="16" t="n">
        <v>0.0504</v>
      </c>
      <c r="G297" s="16" t="n">
        <v>0.0828</v>
      </c>
      <c r="H297" s="28"/>
      <c r="I297" s="23"/>
      <c r="J297" s="28"/>
      <c r="K297" s="16" t="n">
        <v>0.102</v>
      </c>
      <c r="M297" s="30" t="n">
        <f aca="false">B296+C297+E297+F297-G297-H297-I297</f>
        <v>1.608</v>
      </c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13" t="n">
        <v>39375</v>
      </c>
      <c r="B298" s="49"/>
      <c r="C298" s="50"/>
      <c r="D298" s="51"/>
      <c r="E298" s="51"/>
      <c r="F298" s="51"/>
      <c r="G298" s="51"/>
      <c r="H298" s="52"/>
      <c r="I298" s="53"/>
      <c r="J298" s="52"/>
      <c r="K298" s="51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13" t="n">
        <v>39376</v>
      </c>
      <c r="B299" s="14"/>
      <c r="C299" s="17"/>
      <c r="D299" s="16"/>
      <c r="E299" s="16"/>
      <c r="F299" s="16"/>
      <c r="G299" s="16"/>
      <c r="H299" s="28"/>
      <c r="I299" s="29"/>
      <c r="J299" s="28"/>
      <c r="K299" s="16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13" t="n">
        <v>39377</v>
      </c>
      <c r="B300" s="14"/>
      <c r="C300" s="17"/>
      <c r="D300" s="16"/>
      <c r="E300" s="16"/>
      <c r="F300" s="16"/>
      <c r="G300" s="16"/>
      <c r="H300" s="28"/>
      <c r="I300" s="29"/>
      <c r="J300" s="28"/>
      <c r="K300" s="16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13" t="n">
        <v>39378</v>
      </c>
      <c r="B301" s="14"/>
      <c r="C301" s="17"/>
      <c r="D301" s="16"/>
      <c r="E301" s="16"/>
      <c r="F301" s="16"/>
      <c r="G301" s="16"/>
      <c r="H301" s="28"/>
      <c r="I301" s="29"/>
      <c r="J301" s="28"/>
      <c r="K301" s="16"/>
      <c r="Y301" s="0" t="n">
        <v>0.03</v>
      </c>
      <c r="Z301" s="0" t="n">
        <v>0</v>
      </c>
      <c r="AA301" s="0" t="n">
        <f aca="false">Z301+Y301</f>
        <v>0.03</v>
      </c>
    </row>
    <row r="302" customFormat="false" ht="15" hidden="false" customHeight="false" outlineLevel="0" collapsed="false">
      <c r="A302" s="13" t="n">
        <v>39379</v>
      </c>
      <c r="B302" s="14"/>
      <c r="C302" s="17"/>
      <c r="D302" s="16"/>
      <c r="E302" s="16"/>
      <c r="F302" s="16"/>
      <c r="G302" s="16"/>
      <c r="H302" s="28"/>
      <c r="I302" s="29"/>
      <c r="J302" s="28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13" t="n">
        <v>39380</v>
      </c>
      <c r="B303" s="14"/>
      <c r="C303" s="17"/>
      <c r="D303" s="16"/>
      <c r="E303" s="16"/>
      <c r="F303" s="16"/>
      <c r="G303" s="16"/>
      <c r="H303" s="28"/>
      <c r="I303" s="29"/>
      <c r="J303" s="28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13" t="n">
        <v>39381</v>
      </c>
      <c r="B304" s="14"/>
      <c r="C304" s="17"/>
      <c r="D304" s="16"/>
      <c r="E304" s="16"/>
      <c r="F304" s="16"/>
      <c r="G304" s="16"/>
      <c r="H304" s="28"/>
      <c r="I304" s="29"/>
      <c r="J304" s="28"/>
      <c r="K304" s="16"/>
      <c r="Y304" s="0" t="n">
        <v>0.0072</v>
      </c>
      <c r="Z304" s="0" t="n">
        <v>0</v>
      </c>
      <c r="AA304" s="0" t="n">
        <f aca="false">Z304+Y304</f>
        <v>0.0072</v>
      </c>
    </row>
    <row r="305" customFormat="false" ht="15" hidden="false" customHeight="false" outlineLevel="0" collapsed="false">
      <c r="A305" s="13" t="n">
        <v>39382</v>
      </c>
      <c r="B305" s="14"/>
      <c r="C305" s="17"/>
      <c r="D305" s="16"/>
      <c r="E305" s="16"/>
      <c r="F305" s="16"/>
      <c r="G305" s="16"/>
      <c r="H305" s="28"/>
      <c r="I305" s="29"/>
      <c r="J305" s="28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13" t="n">
        <v>39383</v>
      </c>
      <c r="B306" s="14"/>
      <c r="C306" s="17"/>
      <c r="D306" s="16"/>
      <c r="E306" s="16"/>
      <c r="F306" s="16"/>
      <c r="G306" s="16"/>
      <c r="H306" s="28"/>
      <c r="I306" s="29"/>
      <c r="J306" s="28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13" t="n">
        <v>39384</v>
      </c>
      <c r="B307" s="14"/>
      <c r="C307" s="17"/>
      <c r="D307" s="16"/>
      <c r="E307" s="16"/>
      <c r="F307" s="16"/>
      <c r="G307" s="16"/>
      <c r="H307" s="28"/>
      <c r="I307" s="29"/>
      <c r="J307" s="28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13" t="n">
        <v>39385</v>
      </c>
      <c r="B308" s="14"/>
      <c r="C308" s="17"/>
      <c r="D308" s="16"/>
      <c r="E308" s="16"/>
      <c r="F308" s="16"/>
      <c r="G308" s="16"/>
      <c r="H308" s="28"/>
      <c r="I308" s="29"/>
      <c r="J308" s="28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13" t="n">
        <v>39386</v>
      </c>
      <c r="B309" s="14"/>
      <c r="C309" s="17"/>
      <c r="D309" s="16"/>
      <c r="E309" s="16"/>
      <c r="F309" s="16"/>
      <c r="G309" s="16"/>
      <c r="H309" s="28"/>
      <c r="I309" s="29"/>
      <c r="J309" s="28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13" t="n">
        <v>39387</v>
      </c>
      <c r="B310" s="14"/>
      <c r="C310" s="17"/>
      <c r="D310" s="16"/>
      <c r="E310" s="16"/>
      <c r="F310" s="16"/>
      <c r="G310" s="16"/>
      <c r="H310" s="28"/>
      <c r="I310" s="29"/>
      <c r="J310" s="28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13" t="n">
        <v>39388</v>
      </c>
      <c r="B311" s="14"/>
      <c r="C311" s="17"/>
      <c r="D311" s="16"/>
      <c r="E311" s="16"/>
      <c r="F311" s="16"/>
      <c r="G311" s="16"/>
      <c r="H311" s="28"/>
      <c r="I311" s="29"/>
      <c r="J311" s="28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13" t="n">
        <v>39389</v>
      </c>
      <c r="B312" s="14"/>
      <c r="C312" s="17"/>
      <c r="D312" s="16"/>
      <c r="E312" s="16"/>
      <c r="F312" s="16"/>
      <c r="G312" s="16"/>
      <c r="H312" s="28"/>
      <c r="I312" s="29"/>
      <c r="J312" s="28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13" t="n">
        <v>39390</v>
      </c>
      <c r="B313" s="14"/>
      <c r="C313" s="17"/>
      <c r="D313" s="16"/>
      <c r="E313" s="16"/>
      <c r="F313" s="16"/>
      <c r="G313" s="16"/>
      <c r="H313" s="28"/>
      <c r="I313" s="29"/>
      <c r="J313" s="28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13" t="n">
        <v>39391</v>
      </c>
      <c r="B314" s="14"/>
      <c r="C314" s="17"/>
      <c r="D314" s="16"/>
      <c r="E314" s="16"/>
      <c r="F314" s="16"/>
      <c r="G314" s="16"/>
      <c r="H314" s="28"/>
      <c r="I314" s="29"/>
      <c r="J314" s="28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13" t="n">
        <v>39392</v>
      </c>
      <c r="B315" s="14"/>
      <c r="C315" s="17"/>
      <c r="D315" s="16"/>
      <c r="E315" s="16"/>
      <c r="F315" s="16"/>
      <c r="G315" s="16"/>
      <c r="H315" s="28"/>
      <c r="I315" s="29"/>
      <c r="J315" s="28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13" t="n">
        <v>39393</v>
      </c>
      <c r="B316" s="14"/>
      <c r="C316" s="17"/>
      <c r="D316" s="16"/>
      <c r="E316" s="16"/>
      <c r="F316" s="16"/>
      <c r="G316" s="16"/>
      <c r="H316" s="28"/>
      <c r="I316" s="29"/>
      <c r="J316" s="28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13" t="n">
        <v>39394</v>
      </c>
      <c r="B317" s="14"/>
      <c r="C317" s="17"/>
      <c r="D317" s="16"/>
      <c r="E317" s="16"/>
      <c r="F317" s="16"/>
      <c r="G317" s="16"/>
      <c r="H317" s="28"/>
      <c r="I317" s="29"/>
      <c r="J317" s="28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13" t="n">
        <v>39395</v>
      </c>
      <c r="B318" s="14"/>
      <c r="C318" s="17"/>
      <c r="D318" s="16"/>
      <c r="E318" s="16"/>
      <c r="F318" s="16"/>
      <c r="G318" s="16"/>
      <c r="H318" s="28"/>
      <c r="I318" s="29"/>
      <c r="J318" s="28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13" t="n">
        <v>39396</v>
      </c>
      <c r="B319" s="14"/>
      <c r="C319" s="17"/>
      <c r="D319" s="16"/>
      <c r="E319" s="16"/>
      <c r="F319" s="16"/>
      <c r="G319" s="16"/>
      <c r="H319" s="28"/>
      <c r="I319" s="29"/>
      <c r="J319" s="28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13" t="n">
        <v>39397</v>
      </c>
      <c r="B320" s="14"/>
      <c r="C320" s="17"/>
      <c r="D320" s="16"/>
      <c r="E320" s="16"/>
      <c r="F320" s="16"/>
      <c r="G320" s="16"/>
      <c r="H320" s="28"/>
      <c r="I320" s="29"/>
      <c r="J320" s="28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13" t="n">
        <v>39398</v>
      </c>
      <c r="B321" s="14"/>
      <c r="C321" s="17"/>
      <c r="D321" s="16"/>
      <c r="E321" s="16"/>
      <c r="F321" s="16"/>
      <c r="G321" s="16"/>
      <c r="H321" s="28"/>
      <c r="I321" s="29"/>
      <c r="J321" s="28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13" t="n">
        <v>39399</v>
      </c>
      <c r="B322" s="14"/>
      <c r="C322" s="17"/>
      <c r="D322" s="16"/>
      <c r="E322" s="16"/>
      <c r="F322" s="16"/>
      <c r="G322" s="16"/>
      <c r="H322" s="28"/>
      <c r="I322" s="29"/>
      <c r="J322" s="28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13" t="n">
        <v>39400</v>
      </c>
      <c r="B323" s="14"/>
      <c r="C323" s="17"/>
      <c r="D323" s="16"/>
      <c r="E323" s="16"/>
      <c r="F323" s="16"/>
      <c r="G323" s="16"/>
      <c r="H323" s="28"/>
      <c r="I323" s="29"/>
      <c r="J323" s="28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13" t="n">
        <v>39401</v>
      </c>
      <c r="B324" s="14"/>
      <c r="C324" s="17"/>
      <c r="D324" s="16"/>
      <c r="E324" s="16"/>
      <c r="F324" s="16"/>
      <c r="G324" s="16"/>
      <c r="H324" s="28"/>
      <c r="I324" s="29"/>
      <c r="J324" s="28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13" t="n">
        <v>39402</v>
      </c>
      <c r="B325" s="14"/>
      <c r="C325" s="17"/>
      <c r="D325" s="16"/>
      <c r="E325" s="16"/>
      <c r="F325" s="16"/>
      <c r="G325" s="16"/>
      <c r="H325" s="28"/>
      <c r="I325" s="29"/>
      <c r="J325" s="28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13" t="n">
        <v>39403</v>
      </c>
      <c r="B326" s="14"/>
      <c r="C326" s="17"/>
      <c r="D326" s="16"/>
      <c r="E326" s="16"/>
      <c r="F326" s="16"/>
      <c r="G326" s="16"/>
      <c r="H326" s="28"/>
      <c r="I326" s="29"/>
      <c r="J326" s="28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13" t="n">
        <v>39404</v>
      </c>
      <c r="B327" s="14"/>
      <c r="C327" s="17"/>
      <c r="D327" s="16"/>
      <c r="E327" s="16"/>
      <c r="F327" s="16"/>
      <c r="G327" s="16"/>
      <c r="H327" s="28"/>
      <c r="I327" s="29"/>
      <c r="J327" s="28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13" t="n">
        <v>39405</v>
      </c>
      <c r="B328" s="14"/>
      <c r="C328" s="17"/>
      <c r="D328" s="16"/>
      <c r="E328" s="16"/>
      <c r="F328" s="16"/>
      <c r="G328" s="16"/>
      <c r="H328" s="28"/>
      <c r="I328" s="29"/>
      <c r="J328" s="28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13" t="n">
        <v>39406</v>
      </c>
      <c r="B329" s="14"/>
      <c r="C329" s="17"/>
      <c r="D329" s="16"/>
      <c r="E329" s="16"/>
      <c r="F329" s="16"/>
      <c r="G329" s="16"/>
      <c r="H329" s="28"/>
      <c r="I329" s="29"/>
      <c r="J329" s="28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13" t="n">
        <v>39407</v>
      </c>
      <c r="B330" s="14"/>
      <c r="C330" s="17"/>
      <c r="D330" s="16"/>
      <c r="E330" s="16"/>
      <c r="F330" s="16"/>
      <c r="G330" s="16"/>
      <c r="H330" s="28"/>
      <c r="I330" s="29"/>
      <c r="J330" s="28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13" t="n">
        <v>39408</v>
      </c>
      <c r="B331" s="14"/>
      <c r="C331" s="17"/>
      <c r="D331" s="16"/>
      <c r="E331" s="16"/>
      <c r="F331" s="16"/>
      <c r="G331" s="16"/>
      <c r="H331" s="28"/>
      <c r="I331" s="29"/>
      <c r="J331" s="28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13" t="n">
        <v>39409</v>
      </c>
      <c r="B332" s="14"/>
      <c r="C332" s="17"/>
      <c r="D332" s="16"/>
      <c r="E332" s="16"/>
      <c r="F332" s="16"/>
      <c r="G332" s="16"/>
      <c r="H332" s="28"/>
      <c r="I332" s="29"/>
      <c r="J332" s="28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13" t="n">
        <v>39410</v>
      </c>
      <c r="B333" s="14"/>
      <c r="C333" s="17"/>
      <c r="D333" s="16"/>
      <c r="E333" s="16"/>
      <c r="F333" s="16"/>
      <c r="G333" s="16"/>
      <c r="H333" s="28"/>
      <c r="I333" s="29"/>
      <c r="J333" s="28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13" t="n">
        <v>39411</v>
      </c>
      <c r="B334" s="14"/>
      <c r="C334" s="17"/>
      <c r="D334" s="16"/>
      <c r="E334" s="16"/>
      <c r="F334" s="16"/>
      <c r="G334" s="16"/>
      <c r="H334" s="28"/>
      <c r="I334" s="29"/>
      <c r="J334" s="28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13" t="n">
        <v>39412</v>
      </c>
      <c r="B335" s="14"/>
      <c r="C335" s="17"/>
      <c r="D335" s="16"/>
      <c r="E335" s="16"/>
      <c r="F335" s="16"/>
      <c r="G335" s="16"/>
      <c r="H335" s="28"/>
      <c r="I335" s="29"/>
      <c r="J335" s="28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13" t="n">
        <v>39413</v>
      </c>
      <c r="B336" s="14"/>
      <c r="C336" s="17"/>
      <c r="D336" s="16"/>
      <c r="E336" s="16"/>
      <c r="F336" s="17"/>
      <c r="G336" s="16"/>
      <c r="H336" s="28"/>
      <c r="I336" s="29"/>
      <c r="J336" s="28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13" t="n">
        <v>39414</v>
      </c>
      <c r="B337" s="14"/>
      <c r="C337" s="17"/>
      <c r="D337" s="16"/>
      <c r="E337" s="16"/>
      <c r="F337" s="17"/>
      <c r="G337" s="16"/>
      <c r="H337" s="28"/>
      <c r="I337" s="29"/>
      <c r="J337" s="28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13" t="n">
        <v>39415</v>
      </c>
      <c r="B338" s="14"/>
      <c r="C338" s="17"/>
      <c r="D338" s="16"/>
      <c r="E338" s="16"/>
      <c r="F338" s="17"/>
      <c r="G338" s="16"/>
      <c r="H338" s="28"/>
      <c r="I338" s="29"/>
      <c r="J338" s="28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13" t="n">
        <v>39416</v>
      </c>
      <c r="B339" s="14"/>
      <c r="C339" s="17"/>
      <c r="D339" s="16"/>
      <c r="E339" s="16"/>
      <c r="F339" s="17"/>
      <c r="G339" s="16"/>
      <c r="H339" s="28"/>
      <c r="I339" s="29"/>
      <c r="J339" s="28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13" t="n">
        <v>39417</v>
      </c>
      <c r="B340" s="14"/>
      <c r="C340" s="17"/>
      <c r="D340" s="16"/>
      <c r="E340" s="16"/>
      <c r="F340" s="17"/>
      <c r="G340" s="16"/>
      <c r="H340" s="28"/>
      <c r="I340" s="29"/>
      <c r="J340" s="28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13" t="n">
        <v>39418</v>
      </c>
      <c r="B341" s="14"/>
      <c r="C341" s="17"/>
      <c r="D341" s="16"/>
      <c r="E341" s="16"/>
      <c r="F341" s="17"/>
      <c r="G341" s="17"/>
      <c r="H341" s="28"/>
      <c r="I341" s="29"/>
      <c r="J341" s="28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13" t="n">
        <v>39419</v>
      </c>
      <c r="B342" s="14"/>
      <c r="C342" s="17"/>
      <c r="D342" s="16"/>
      <c r="E342" s="16"/>
      <c r="F342" s="17"/>
      <c r="G342" s="17"/>
      <c r="H342" s="28"/>
      <c r="I342" s="29"/>
      <c r="J342" s="28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13" t="n">
        <v>39420</v>
      </c>
      <c r="B343" s="14"/>
      <c r="C343" s="17"/>
      <c r="D343" s="16"/>
      <c r="E343" s="16"/>
      <c r="F343" s="17"/>
      <c r="G343" s="17"/>
      <c r="H343" s="28"/>
      <c r="I343" s="29"/>
      <c r="J343" s="28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13" t="n">
        <v>39421</v>
      </c>
      <c r="B344" s="14"/>
      <c r="C344" s="17"/>
      <c r="D344" s="16"/>
      <c r="E344" s="16"/>
      <c r="F344" s="17"/>
      <c r="G344" s="17"/>
      <c r="H344" s="28"/>
      <c r="I344" s="29"/>
      <c r="J344" s="28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13" t="n">
        <v>39422</v>
      </c>
      <c r="B345" s="14"/>
      <c r="C345" s="17"/>
      <c r="D345" s="16"/>
      <c r="E345" s="16"/>
      <c r="F345" s="17"/>
      <c r="G345" s="17"/>
      <c r="H345" s="28"/>
      <c r="I345" s="29"/>
      <c r="J345" s="28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13" t="n">
        <v>39423</v>
      </c>
      <c r="B346" s="14"/>
      <c r="C346" s="17"/>
      <c r="D346" s="16"/>
      <c r="E346" s="16"/>
      <c r="F346" s="17"/>
      <c r="G346" s="17"/>
      <c r="H346" s="28"/>
      <c r="I346" s="29"/>
      <c r="J346" s="28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13" t="n">
        <v>39424</v>
      </c>
      <c r="B347" s="14"/>
      <c r="C347" s="17"/>
      <c r="D347" s="16"/>
      <c r="E347" s="16"/>
      <c r="F347" s="17"/>
      <c r="G347" s="17"/>
      <c r="H347" s="28"/>
      <c r="I347" s="29"/>
      <c r="J347" s="28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13" t="n">
        <v>39425</v>
      </c>
      <c r="B348" s="14"/>
      <c r="C348" s="17"/>
      <c r="D348" s="16"/>
      <c r="E348" s="16"/>
      <c r="F348" s="17"/>
      <c r="G348" s="17"/>
      <c r="H348" s="28"/>
      <c r="I348" s="29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13" t="n">
        <v>39426</v>
      </c>
      <c r="B349" s="14"/>
      <c r="C349" s="17"/>
      <c r="D349" s="16"/>
      <c r="E349" s="16"/>
      <c r="F349" s="17"/>
      <c r="G349" s="17"/>
      <c r="H349" s="28"/>
      <c r="I349" s="29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13" t="n">
        <v>39427</v>
      </c>
      <c r="B350" s="14"/>
      <c r="C350" s="17"/>
      <c r="D350" s="16"/>
      <c r="E350" s="16"/>
      <c r="F350" s="17"/>
      <c r="G350" s="17"/>
      <c r="H350" s="28"/>
      <c r="I350" s="29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13" t="n">
        <v>39428</v>
      </c>
      <c r="B351" s="14"/>
      <c r="C351" s="17"/>
      <c r="D351" s="16"/>
      <c r="E351" s="16"/>
      <c r="F351" s="17"/>
      <c r="G351" s="17"/>
      <c r="H351" s="28"/>
      <c r="I351" s="29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13" t="n">
        <v>39429</v>
      </c>
      <c r="B352" s="14"/>
      <c r="C352" s="17"/>
      <c r="D352" s="16"/>
      <c r="E352" s="16"/>
      <c r="F352" s="17"/>
      <c r="G352" s="17"/>
      <c r="H352" s="28"/>
      <c r="I352" s="29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13" t="n">
        <v>39430</v>
      </c>
      <c r="B353" s="14"/>
      <c r="C353" s="17"/>
      <c r="D353" s="16"/>
      <c r="E353" s="16"/>
      <c r="F353" s="17"/>
      <c r="G353" s="17"/>
      <c r="H353" s="28"/>
      <c r="I353" s="29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13" t="n">
        <v>39431</v>
      </c>
      <c r="B354" s="14"/>
      <c r="C354" s="17"/>
      <c r="D354" s="16"/>
      <c r="E354" s="16"/>
      <c r="F354" s="17"/>
      <c r="G354" s="17"/>
      <c r="H354" s="28"/>
      <c r="I354" s="29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13" t="n">
        <v>39432</v>
      </c>
      <c r="B355" s="14"/>
      <c r="C355" s="17"/>
      <c r="D355" s="16"/>
      <c r="E355" s="16"/>
      <c r="F355" s="17"/>
      <c r="G355" s="17"/>
      <c r="H355" s="28"/>
      <c r="I355" s="29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13" t="n">
        <v>39433</v>
      </c>
      <c r="B356" s="14"/>
      <c r="C356" s="17"/>
      <c r="D356" s="16"/>
      <c r="E356" s="16"/>
      <c r="F356" s="17"/>
      <c r="G356" s="17"/>
      <c r="H356" s="28"/>
      <c r="I356" s="29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13" t="n">
        <v>39434</v>
      </c>
      <c r="B357" s="14"/>
      <c r="C357" s="17"/>
      <c r="D357" s="17"/>
      <c r="E357" s="17"/>
      <c r="F357" s="17"/>
      <c r="G357" s="17"/>
      <c r="H357" s="28"/>
      <c r="I357" s="29"/>
      <c r="J357" s="17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13" t="n">
        <v>39435</v>
      </c>
      <c r="B358" s="14"/>
      <c r="C358" s="17"/>
      <c r="D358" s="17"/>
      <c r="E358" s="17"/>
      <c r="F358" s="17"/>
      <c r="G358" s="17"/>
      <c r="H358" s="28"/>
      <c r="I358" s="29"/>
      <c r="J358" s="17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13" t="n">
        <v>39436</v>
      </c>
      <c r="B359" s="14"/>
      <c r="C359" s="17"/>
      <c r="D359" s="17"/>
      <c r="E359" s="17"/>
      <c r="F359" s="17"/>
      <c r="G359" s="17"/>
      <c r="H359" s="28"/>
      <c r="I359" s="29"/>
      <c r="J359" s="17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13" t="n">
        <v>39437</v>
      </c>
      <c r="B360" s="14"/>
      <c r="C360" s="17"/>
      <c r="D360" s="17"/>
      <c r="E360" s="17"/>
      <c r="F360" s="17"/>
      <c r="G360" s="17"/>
      <c r="H360" s="28"/>
      <c r="I360" s="29"/>
      <c r="J360" s="17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13" t="n">
        <v>39438</v>
      </c>
      <c r="B361" s="14"/>
      <c r="C361" s="17"/>
      <c r="D361" s="17"/>
      <c r="E361" s="17"/>
      <c r="F361" s="17"/>
      <c r="G361" s="17"/>
      <c r="H361" s="28"/>
      <c r="I361" s="29"/>
      <c r="J361" s="17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13" t="n">
        <v>39439</v>
      </c>
      <c r="B362" s="14"/>
      <c r="C362" s="17"/>
      <c r="D362" s="17"/>
      <c r="E362" s="17"/>
      <c r="F362" s="17"/>
      <c r="G362" s="17"/>
      <c r="H362" s="28"/>
      <c r="I362" s="29"/>
      <c r="J362" s="17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13" t="n">
        <v>39440</v>
      </c>
      <c r="B363" s="14"/>
      <c r="C363" s="17"/>
      <c r="D363" s="17"/>
      <c r="E363" s="17"/>
      <c r="F363" s="17"/>
      <c r="G363" s="17"/>
      <c r="H363" s="28"/>
      <c r="I363" s="29"/>
      <c r="J363" s="17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13" t="n">
        <v>39441</v>
      </c>
      <c r="B364" s="14"/>
      <c r="C364" s="17"/>
      <c r="D364" s="17"/>
      <c r="E364" s="17"/>
      <c r="F364" s="17"/>
      <c r="G364" s="17"/>
      <c r="H364" s="28"/>
      <c r="I364" s="29"/>
      <c r="J364" s="17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13" t="n">
        <v>39442</v>
      </c>
      <c r="B365" s="14"/>
      <c r="C365" s="17"/>
      <c r="D365" s="17"/>
      <c r="E365" s="17"/>
      <c r="F365" s="17"/>
      <c r="G365" s="17"/>
      <c r="H365" s="28"/>
      <c r="I365" s="29"/>
      <c r="J365" s="17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13" t="n">
        <v>39443</v>
      </c>
      <c r="B366" s="14"/>
      <c r="C366" s="17"/>
      <c r="D366" s="17"/>
      <c r="E366" s="17"/>
      <c r="F366" s="17"/>
      <c r="G366" s="17"/>
      <c r="H366" s="28"/>
      <c r="I366" s="29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13" t="n">
        <v>39444</v>
      </c>
      <c r="B367" s="14"/>
      <c r="C367" s="17"/>
      <c r="D367" s="17"/>
      <c r="E367" s="17"/>
      <c r="F367" s="17"/>
      <c r="G367" s="17"/>
      <c r="H367" s="28"/>
      <c r="I367" s="29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13" t="n">
        <v>39445</v>
      </c>
      <c r="B368" s="14"/>
      <c r="C368" s="17"/>
      <c r="D368" s="17"/>
      <c r="E368" s="17"/>
      <c r="F368" s="17"/>
      <c r="G368" s="17"/>
      <c r="H368" s="28"/>
      <c r="I368" s="29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13" t="n">
        <v>39446</v>
      </c>
      <c r="B369" s="14"/>
      <c r="C369" s="17"/>
      <c r="D369" s="17"/>
      <c r="E369" s="17"/>
      <c r="F369" s="17"/>
      <c r="G369" s="17"/>
      <c r="H369" s="28"/>
      <c r="I369" s="29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13" t="n">
        <v>39447</v>
      </c>
      <c r="B370" s="54"/>
      <c r="C370" s="55"/>
      <c r="D370" s="55"/>
      <c r="E370" s="55"/>
      <c r="F370" s="55"/>
      <c r="G370" s="55"/>
      <c r="H370" s="56"/>
      <c r="I370" s="57"/>
      <c r="J370" s="55"/>
      <c r="K370" s="55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8"/>
      <c r="B371" s="59"/>
      <c r="C371" s="60"/>
      <c r="H371" s="21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1.9776</v>
      </c>
      <c r="Z373" s="0" t="n">
        <v>3.9504</v>
      </c>
      <c r="AA373" s="0" t="n">
        <f aca="false">Z373+Y373</f>
        <v>5.928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163:M297">
    <cfRule type="cellIs" priority="7" operator="between" aboveAverage="0" equalAverage="0" bottom="0" percent="0" rank="0" text="" dxfId="25">
      <formula>B163+0.001</formula>
      <formula>B163-0.001</formula>
    </cfRule>
  </conditionalFormatting>
  <conditionalFormatting sqref="M163:M297">
    <cfRule type="cellIs" priority="8" operator="between" aboveAverage="0" equalAverage="0" bottom="0" percent="0" rank="0" text="" dxfId="26">
      <formula>B163+0.013</formula>
      <formula>B16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29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10.8</v>
      </c>
      <c r="C7" s="20" t="n">
        <v>10.8</v>
      </c>
      <c r="D7" s="20" t="n">
        <v>10.8</v>
      </c>
      <c r="E7" s="76" t="n">
        <f aca="false">(B7+C7+D7)/3</f>
        <v>10.8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10.8</v>
      </c>
      <c r="C8" s="20" t="n">
        <v>10.8</v>
      </c>
      <c r="D8" s="20" t="n">
        <v>10.8</v>
      </c>
      <c r="E8" s="76" t="n">
        <f aca="false">(B8+C8+D8)/3</f>
        <v>10.8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10.8</v>
      </c>
      <c r="C9" s="20" t="n">
        <v>10.8</v>
      </c>
      <c r="D9" s="20" t="n">
        <v>10.8</v>
      </c>
      <c r="E9" s="76" t="n">
        <f aca="false">(B9+C9+D9)/3</f>
        <v>10.8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10.8</v>
      </c>
      <c r="C10" s="20" t="n">
        <v>10.8</v>
      </c>
      <c r="D10" s="20" t="n">
        <v>10.8</v>
      </c>
      <c r="E10" s="76" t="n">
        <f aca="false">(B10+C10+D10)/3</f>
        <v>10.8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10.8</v>
      </c>
      <c r="C11" s="20" t="n">
        <v>10.8</v>
      </c>
      <c r="D11" s="20" t="n">
        <v>10.8</v>
      </c>
      <c r="E11" s="76" t="n">
        <f aca="false">(B11+C11+D11)/3</f>
        <v>10.8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10.8</v>
      </c>
      <c r="C12" s="20" t="n">
        <v>10.8</v>
      </c>
      <c r="D12" s="20" t="n">
        <v>10.8</v>
      </c>
      <c r="E12" s="76" t="n">
        <f aca="false">(B12+C12+D12)/3</f>
        <v>10.8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10.8</v>
      </c>
      <c r="C13" s="20" t="n">
        <v>10.8</v>
      </c>
      <c r="D13" s="20" t="n">
        <v>10.8</v>
      </c>
      <c r="E13" s="76" t="n">
        <f aca="false">(B13+C13+D13)/3</f>
        <v>10.8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10.8</v>
      </c>
      <c r="C14" s="20" t="n">
        <v>10.8</v>
      </c>
      <c r="D14" s="20" t="n">
        <v>10.8</v>
      </c>
      <c r="E14" s="76" t="n">
        <f aca="false">(B14+C14+D14)/3</f>
        <v>10.8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10.8</v>
      </c>
      <c r="C15" s="20" t="n">
        <v>10.8</v>
      </c>
      <c r="D15" s="20" t="n">
        <v>10.8</v>
      </c>
      <c r="E15" s="76" t="n">
        <f aca="false">(B15+C15+D15)/3</f>
        <v>10.8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10.8</v>
      </c>
      <c r="C16" s="20" t="n">
        <v>10.8</v>
      </c>
      <c r="D16" s="20" t="n">
        <v>10.8</v>
      </c>
      <c r="E16" s="76" t="n">
        <f aca="false">(B16+C16+D16)/3</f>
        <v>10.8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10.8</v>
      </c>
      <c r="C17" s="20" t="n">
        <v>10.8</v>
      </c>
      <c r="D17" s="20" t="n">
        <v>10.8</v>
      </c>
      <c r="E17" s="76" t="n">
        <f aca="false">(B17+C17+D17)/3</f>
        <v>10.8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10.8</v>
      </c>
      <c r="C18" s="20" t="n">
        <v>10.8</v>
      </c>
      <c r="D18" s="20" t="n">
        <v>10.8</v>
      </c>
      <c r="E18" s="76" t="n">
        <f aca="false">(B18+C18+D18)/3</f>
        <v>10.8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10.8</v>
      </c>
      <c r="C19" s="20" t="n">
        <v>10.8</v>
      </c>
      <c r="D19" s="20" t="n">
        <v>10.8</v>
      </c>
      <c r="E19" s="76" t="n">
        <f aca="false">(B19+C19+D19)/3</f>
        <v>10.8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10.8</v>
      </c>
      <c r="C20" s="20" t="n">
        <v>10.8</v>
      </c>
      <c r="D20" s="20" t="n">
        <v>10.8</v>
      </c>
      <c r="E20" s="76" t="n">
        <f aca="false">(B20+C20+D20)/3</f>
        <v>10.8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10.8</v>
      </c>
      <c r="C21" s="20" t="n">
        <v>10.8</v>
      </c>
      <c r="D21" s="20" t="n">
        <v>10.8</v>
      </c>
      <c r="E21" s="76" t="n">
        <f aca="false">(B21+C21+D21)/3</f>
        <v>10.8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10.8</v>
      </c>
      <c r="C22" s="20" t="n">
        <v>10.8</v>
      </c>
      <c r="D22" s="20" t="n">
        <v>10.8</v>
      </c>
      <c r="E22" s="76" t="n">
        <f aca="false">(B22+C22+D22)/3</f>
        <v>10.8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10.8</v>
      </c>
      <c r="C23" s="20" t="n">
        <v>10.8</v>
      </c>
      <c r="D23" s="20" t="n">
        <v>10.8</v>
      </c>
      <c r="E23" s="76" t="n">
        <f aca="false">(B23+C23+D23)/3</f>
        <v>10.8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10.8</v>
      </c>
      <c r="C24" s="20" t="n">
        <v>10.8</v>
      </c>
      <c r="D24" s="20" t="n">
        <v>10.8</v>
      </c>
      <c r="E24" s="76" t="n">
        <f aca="false">(B24+C24+D24)/3</f>
        <v>10.8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10.8</v>
      </c>
      <c r="C25" s="20" t="n">
        <v>10.8</v>
      </c>
      <c r="D25" s="20" t="n">
        <v>10.8</v>
      </c>
      <c r="E25" s="76" t="n">
        <f aca="false">(B25+C25+D25)/3</f>
        <v>10.8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10.8</v>
      </c>
      <c r="C26" s="20" t="n">
        <v>10.8</v>
      </c>
      <c r="D26" s="20" t="n">
        <v>10.8</v>
      </c>
      <c r="E26" s="76" t="n">
        <f aca="false">(B26+C26+D26)/3</f>
        <v>10.8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10.8</v>
      </c>
      <c r="C27" s="20" t="n">
        <v>10.8</v>
      </c>
      <c r="D27" s="20" t="n">
        <v>10.8</v>
      </c>
      <c r="E27" s="76" t="n">
        <f aca="false">(B27+C27+D27)/3</f>
        <v>10.8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10.8</v>
      </c>
      <c r="C28" s="20" t="n">
        <v>10.8</v>
      </c>
      <c r="D28" s="20" t="n">
        <v>10.8</v>
      </c>
      <c r="E28" s="76" t="n">
        <f aca="false">(B28+C28+D28)/3</f>
        <v>10.8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10.8</v>
      </c>
      <c r="C29" s="20" t="n">
        <v>10.8</v>
      </c>
      <c r="D29" s="20" t="n">
        <v>10.8</v>
      </c>
      <c r="E29" s="76" t="n">
        <f aca="false">(B29+C29+D29)/3</f>
        <v>10.8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10.8</v>
      </c>
      <c r="C30" s="20" t="n">
        <v>10.8</v>
      </c>
      <c r="D30" s="20" t="n">
        <v>10.8</v>
      </c>
      <c r="E30" s="76" t="n">
        <f aca="false">(B30+C30+D30)/3</f>
        <v>10.8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10.8</v>
      </c>
      <c r="C31" s="20" t="n">
        <v>10.8</v>
      </c>
      <c r="D31" s="20" t="n">
        <v>10.8</v>
      </c>
      <c r="E31" s="76" t="n">
        <f aca="false">(B31+C31+D31)/3</f>
        <v>10.8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10.8</v>
      </c>
      <c r="C32" s="20" t="n">
        <v>10.8</v>
      </c>
      <c r="D32" s="20" t="n">
        <v>10.8</v>
      </c>
      <c r="E32" s="76" t="n">
        <f aca="false">(B32+C32+D32)/3</f>
        <v>10.8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10.8</v>
      </c>
      <c r="C33" s="20" t="n">
        <v>10.8</v>
      </c>
      <c r="D33" s="20" t="n">
        <v>10.8</v>
      </c>
      <c r="E33" s="76" t="n">
        <f aca="false">(B33+C33+D33)/3</f>
        <v>10.8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10.8</v>
      </c>
      <c r="C34" s="20" t="n">
        <v>10.8</v>
      </c>
      <c r="D34" s="20" t="n">
        <v>10.8</v>
      </c>
      <c r="E34" s="76" t="n">
        <f aca="false">(B34+C34+D34)/3</f>
        <v>10.8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10.8</v>
      </c>
      <c r="C35" s="20" t="n">
        <v>10.8</v>
      </c>
      <c r="D35" s="20" t="n">
        <v>10.8</v>
      </c>
      <c r="E35" s="76" t="n">
        <f aca="false">(B35+C35+D35)/3</f>
        <v>10.8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10.8</v>
      </c>
      <c r="C36" s="20" t="n">
        <v>10.8</v>
      </c>
      <c r="D36" s="20" t="n">
        <v>10.8</v>
      </c>
      <c r="E36" s="76" t="n">
        <f aca="false">(B36+C36+D36)/3</f>
        <v>10.8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10.8</v>
      </c>
      <c r="C37" s="20" t="n">
        <v>10.8</v>
      </c>
      <c r="D37" s="20" t="n">
        <v>10.8</v>
      </c>
      <c r="E37" s="76" t="n">
        <f aca="false">(B37+C37+D37)/3</f>
        <v>10.8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10.8</v>
      </c>
      <c r="C38" s="20" t="n">
        <v>10.8</v>
      </c>
      <c r="D38" s="20" t="n">
        <v>10.8</v>
      </c>
      <c r="E38" s="76" t="n">
        <f aca="false">(B38+C38+D38)/3</f>
        <v>10.8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10.8</v>
      </c>
      <c r="C39" s="20" t="n">
        <v>10.8</v>
      </c>
      <c r="D39" s="20" t="n">
        <v>10.8</v>
      </c>
      <c r="E39" s="76" t="n">
        <f aca="false">(B39+C39+D39)/3</f>
        <v>10.8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10.8</v>
      </c>
      <c r="C40" s="20" t="n">
        <v>10.8</v>
      </c>
      <c r="D40" s="20" t="n">
        <v>10.8</v>
      </c>
      <c r="E40" s="76" t="n">
        <f aca="false">(B40+C40+D40)/3</f>
        <v>10.8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10.8</v>
      </c>
      <c r="C41" s="20" t="n">
        <v>10.8</v>
      </c>
      <c r="D41" s="20" t="n">
        <v>10.8</v>
      </c>
      <c r="E41" s="76" t="n">
        <f aca="false">(B41+C41+D41)/3</f>
        <v>10.8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10.8</v>
      </c>
      <c r="C42" s="20" t="n">
        <v>10.8</v>
      </c>
      <c r="D42" s="20" t="n">
        <v>10.8</v>
      </c>
      <c r="E42" s="76" t="n">
        <f aca="false">(B42+C42+D42)/3</f>
        <v>10.8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10.8</v>
      </c>
      <c r="C43" s="20" t="n">
        <v>10.8</v>
      </c>
      <c r="D43" s="20" t="n">
        <v>10.8</v>
      </c>
      <c r="E43" s="76" t="n">
        <f aca="false">(B43+C43+D43)/3</f>
        <v>10.8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10.8</v>
      </c>
      <c r="C44" s="20" t="n">
        <v>10.8</v>
      </c>
      <c r="D44" s="20" t="n">
        <v>10.8</v>
      </c>
      <c r="E44" s="76" t="n">
        <f aca="false">(B44+C44+D44)/3</f>
        <v>10.8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10.8</v>
      </c>
      <c r="C45" s="20" t="n">
        <v>10.8</v>
      </c>
      <c r="D45" s="20" t="n">
        <v>10.8</v>
      </c>
      <c r="E45" s="76" t="n">
        <f aca="false">(B45+C45+D45)/3</f>
        <v>10.8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10.8</v>
      </c>
      <c r="C46" s="20" t="n">
        <v>10.8</v>
      </c>
      <c r="D46" s="20" t="n">
        <v>10.8</v>
      </c>
      <c r="E46" s="76" t="n">
        <f aca="false">(B46+C46+D46)/3</f>
        <v>10.8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10.8</v>
      </c>
      <c r="C47" s="20" t="n">
        <v>10.8</v>
      </c>
      <c r="D47" s="20" t="n">
        <v>10.8</v>
      </c>
      <c r="E47" s="76" t="n">
        <f aca="false">(B47+C47+D47)/3</f>
        <v>10.8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10.8</v>
      </c>
      <c r="C48" s="20" t="n">
        <v>10.8</v>
      </c>
      <c r="D48" s="20" t="n">
        <v>10.8</v>
      </c>
      <c r="E48" s="76" t="n">
        <f aca="false">(B48+C48+D48)/3</f>
        <v>10.8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10.8</v>
      </c>
      <c r="C49" s="20" t="n">
        <v>10.8</v>
      </c>
      <c r="D49" s="20" t="n">
        <v>10.8</v>
      </c>
      <c r="E49" s="76" t="n">
        <f aca="false">(B49+C49+D49)/3</f>
        <v>10.8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10.8</v>
      </c>
      <c r="C50" s="20" t="n">
        <v>10.8</v>
      </c>
      <c r="D50" s="20" t="n">
        <v>10.8</v>
      </c>
      <c r="E50" s="76" t="n">
        <f aca="false">(B50+C50+D50)/3</f>
        <v>10.8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10.8</v>
      </c>
      <c r="C51" s="20" t="n">
        <v>10.8</v>
      </c>
      <c r="D51" s="20" t="n">
        <v>10.8</v>
      </c>
      <c r="E51" s="76" t="n">
        <f aca="false">(B51+C51+D51)/3</f>
        <v>10.8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10.8</v>
      </c>
      <c r="C52" s="20" t="n">
        <v>10.8</v>
      </c>
      <c r="D52" s="20" t="n">
        <v>10.8</v>
      </c>
      <c r="E52" s="76" t="n">
        <f aca="false">(B52+C52+D52)/3</f>
        <v>10.8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10.8</v>
      </c>
      <c r="C53" s="20" t="n">
        <v>10.8</v>
      </c>
      <c r="D53" s="20" t="n">
        <v>10.8</v>
      </c>
      <c r="E53" s="76" t="n">
        <f aca="false">(B53+C53+D53)/3</f>
        <v>10.8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10.8</v>
      </c>
      <c r="C54" s="20" t="n">
        <v>10.8</v>
      </c>
      <c r="D54" s="20" t="n">
        <v>10.8</v>
      </c>
      <c r="E54" s="76" t="n">
        <f aca="false">(B54+C54+D54)/3</f>
        <v>10.8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10.8</v>
      </c>
      <c r="C55" s="20" t="n">
        <v>10.8</v>
      </c>
      <c r="D55" s="20" t="n">
        <v>10.8</v>
      </c>
      <c r="E55" s="76" t="n">
        <f aca="false">(B55+C55+D55)/3</f>
        <v>10.8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10.8</v>
      </c>
      <c r="C56" s="20" t="n">
        <v>10.8</v>
      </c>
      <c r="D56" s="20" t="n">
        <v>10.8</v>
      </c>
      <c r="E56" s="76" t="n">
        <f aca="false">(B56+C56+D56)/3</f>
        <v>10.8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10.8</v>
      </c>
      <c r="C57" s="20" t="n">
        <v>10.8</v>
      </c>
      <c r="D57" s="20" t="n">
        <v>10.8</v>
      </c>
      <c r="E57" s="76" t="n">
        <f aca="false">(B57+C57+D57)/3</f>
        <v>10.8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10.8</v>
      </c>
      <c r="C58" s="20" t="n">
        <v>10.8</v>
      </c>
      <c r="D58" s="20" t="n">
        <v>10.8</v>
      </c>
      <c r="E58" s="76" t="n">
        <f aca="false">(B58+C58+D58)/3</f>
        <v>10.8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10.8</v>
      </c>
      <c r="C59" s="20" t="n">
        <v>10.8</v>
      </c>
      <c r="D59" s="20" t="n">
        <v>10.8</v>
      </c>
      <c r="E59" s="76" t="n">
        <f aca="false">(B59+C59+D59)/3</f>
        <v>10.8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10.8</v>
      </c>
      <c r="C60" s="20" t="n">
        <v>10.8</v>
      </c>
      <c r="D60" s="20" t="n">
        <v>10.8</v>
      </c>
      <c r="E60" s="76" t="n">
        <f aca="false">(B60+C60+D60)/3</f>
        <v>10.8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10.8</v>
      </c>
      <c r="C61" s="20" t="n">
        <v>10.8</v>
      </c>
      <c r="D61" s="20" t="n">
        <v>10.8</v>
      </c>
      <c r="E61" s="76" t="n">
        <f aca="false">(B61+C61+D61)/3</f>
        <v>10.8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10.8</v>
      </c>
      <c r="C62" s="20" t="n">
        <v>10.8</v>
      </c>
      <c r="D62" s="20" t="n">
        <v>10.8</v>
      </c>
      <c r="E62" s="76" t="n">
        <f aca="false">(B62+C62+D62)/3</f>
        <v>10.8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10.8</v>
      </c>
      <c r="C63" s="20" t="n">
        <v>10.8</v>
      </c>
      <c r="D63" s="20" t="n">
        <v>10.8</v>
      </c>
      <c r="E63" s="76" t="n">
        <f aca="false">(B63+C63+D63)/3</f>
        <v>10.8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10.8</v>
      </c>
      <c r="C64" s="20" t="n">
        <v>10.8</v>
      </c>
      <c r="D64" s="20" t="n">
        <v>10.8</v>
      </c>
      <c r="E64" s="76" t="n">
        <f aca="false">(B64+C64+D64)/3</f>
        <v>10.8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10.8</v>
      </c>
      <c r="C65" s="20" t="n">
        <v>10.8</v>
      </c>
      <c r="D65" s="20" t="n">
        <v>10.8</v>
      </c>
      <c r="E65" s="76" t="n">
        <f aca="false">(B65+C65+D65)/3</f>
        <v>10.8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10.8</v>
      </c>
      <c r="C66" s="20" t="n">
        <v>10.8</v>
      </c>
      <c r="D66" s="20" t="n">
        <v>10.8</v>
      </c>
      <c r="E66" s="76" t="n">
        <f aca="false">(B66+C66+D66)/3</f>
        <v>10.8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10.8</v>
      </c>
      <c r="C67" s="20" t="n">
        <v>10.8</v>
      </c>
      <c r="D67" s="20" t="n">
        <v>10.8</v>
      </c>
      <c r="E67" s="76" t="n">
        <f aca="false">(B67+C67+D67)/3</f>
        <v>10.8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10.8</v>
      </c>
      <c r="C68" s="20" t="n">
        <v>10.8</v>
      </c>
      <c r="D68" s="20" t="n">
        <v>10.8</v>
      </c>
      <c r="E68" s="76" t="n">
        <f aca="false">(B68+C68+D68)/3</f>
        <v>10.8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10.8</v>
      </c>
      <c r="C69" s="20" t="n">
        <v>10.8</v>
      </c>
      <c r="D69" s="20" t="n">
        <v>10.8</v>
      </c>
      <c r="E69" s="76" t="n">
        <f aca="false">(B69+C69+D69)/3</f>
        <v>10.8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10.8</v>
      </c>
      <c r="C70" s="20" t="n">
        <v>10.8</v>
      </c>
      <c r="D70" s="20" t="n">
        <v>10.8</v>
      </c>
      <c r="E70" s="76" t="n">
        <f aca="false">(B70+C70+D70)/3</f>
        <v>10.8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10.8</v>
      </c>
      <c r="C71" s="20" t="n">
        <v>10.8</v>
      </c>
      <c r="D71" s="20" t="n">
        <v>10.8</v>
      </c>
      <c r="E71" s="76" t="n">
        <f aca="false">(B71+C71+D71)/3</f>
        <v>10.8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10.8</v>
      </c>
      <c r="C72" s="20" t="n">
        <v>10.8</v>
      </c>
      <c r="D72" s="20" t="n">
        <v>10.8</v>
      </c>
      <c r="E72" s="76" t="n">
        <f aca="false">(B72+C72+D72)/3</f>
        <v>10.8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10.8</v>
      </c>
      <c r="C73" s="20" t="n">
        <v>10.8</v>
      </c>
      <c r="D73" s="20" t="n">
        <v>10.8</v>
      </c>
      <c r="E73" s="76" t="n">
        <f aca="false">(B73+C73+D73)/3</f>
        <v>10.8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10.8</v>
      </c>
      <c r="C74" s="20" t="n">
        <v>10.8</v>
      </c>
      <c r="D74" s="20" t="n">
        <v>10.8</v>
      </c>
      <c r="E74" s="76" t="n">
        <f aca="false">(B74+C74+D74)/3</f>
        <v>10.8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10.8</v>
      </c>
      <c r="C75" s="20" t="n">
        <v>10.8</v>
      </c>
      <c r="D75" s="20" t="n">
        <v>10.8</v>
      </c>
      <c r="E75" s="76" t="n">
        <f aca="false">(B75+C75+D75)/3</f>
        <v>10.8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10.8</v>
      </c>
      <c r="C76" s="20" t="n">
        <v>10.8</v>
      </c>
      <c r="D76" s="20" t="n">
        <v>10.8</v>
      </c>
      <c r="E76" s="76" t="n">
        <f aca="false">(B76+C76+D76)/3</f>
        <v>10.8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10.8</v>
      </c>
      <c r="C77" s="20" t="n">
        <v>10.8</v>
      </c>
      <c r="D77" s="20" t="n">
        <v>10.8</v>
      </c>
      <c r="E77" s="76" t="n">
        <f aca="false">(B77+C77+D77)/3</f>
        <v>10.8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10.8</v>
      </c>
      <c r="C78" s="20" t="n">
        <v>10.8</v>
      </c>
      <c r="D78" s="20" t="n">
        <v>10.8</v>
      </c>
      <c r="E78" s="76" t="n">
        <f aca="false">(B78+C78+D78)/3</f>
        <v>10.8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10.8</v>
      </c>
      <c r="C79" s="20" t="n">
        <v>10.8</v>
      </c>
      <c r="D79" s="20" t="n">
        <v>10.8</v>
      </c>
      <c r="E79" s="76" t="n">
        <f aca="false">(B79+C79+D79)/3</f>
        <v>10.8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10.8</v>
      </c>
      <c r="C80" s="20" t="n">
        <v>10.8</v>
      </c>
      <c r="D80" s="20" t="n">
        <v>10.8</v>
      </c>
      <c r="E80" s="76" t="n">
        <f aca="false">(B80+C80+D80)/3</f>
        <v>10.8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10.8</v>
      </c>
      <c r="C81" s="20" t="n">
        <v>10.8</v>
      </c>
      <c r="D81" s="20" t="n">
        <v>10.8</v>
      </c>
      <c r="E81" s="76" t="n">
        <f aca="false">(B81+C81+D81)/3</f>
        <v>10.8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10.8</v>
      </c>
      <c r="C82" s="20" t="n">
        <v>10.8</v>
      </c>
      <c r="D82" s="20" t="n">
        <v>10.8</v>
      </c>
      <c r="E82" s="76" t="n">
        <f aca="false">(B82+C82+D82)/3</f>
        <v>10.8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10.8</v>
      </c>
      <c r="C83" s="20" t="n">
        <v>10.8</v>
      </c>
      <c r="D83" s="20" t="n">
        <v>10.8</v>
      </c>
      <c r="E83" s="76" t="n">
        <f aca="false">(B83+C83+D83)/3</f>
        <v>10.8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10.8</v>
      </c>
      <c r="C84" s="20" t="n">
        <v>10.8</v>
      </c>
      <c r="D84" s="20" t="n">
        <v>10.8</v>
      </c>
      <c r="E84" s="76" t="n">
        <f aca="false">(B84+C84+D84)/3</f>
        <v>10.8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10.8</v>
      </c>
      <c r="C85" s="20" t="n">
        <v>10.8</v>
      </c>
      <c r="D85" s="20" t="n">
        <v>10.8</v>
      </c>
      <c r="E85" s="76" t="n">
        <f aca="false">(B85+C85+D85)/3</f>
        <v>10.8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10.8</v>
      </c>
      <c r="C86" s="20" t="n">
        <v>10.8</v>
      </c>
      <c r="D86" s="20" t="n">
        <v>10.8</v>
      </c>
      <c r="E86" s="76" t="n">
        <f aca="false">(B86+C86+D86)/3</f>
        <v>10.8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10.8</v>
      </c>
      <c r="C87" s="20" t="n">
        <v>10.8</v>
      </c>
      <c r="D87" s="20" t="n">
        <v>10.8</v>
      </c>
      <c r="E87" s="76" t="n">
        <f aca="false">(B87+C87+D87)/3</f>
        <v>10.8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10.8</v>
      </c>
      <c r="C88" s="20" t="n">
        <v>10.8</v>
      </c>
      <c r="D88" s="20" t="n">
        <v>10.8</v>
      </c>
      <c r="E88" s="76" t="n">
        <f aca="false">(B88+C88+D88)/3</f>
        <v>10.8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10.8</v>
      </c>
      <c r="C89" s="20" t="n">
        <v>10.8</v>
      </c>
      <c r="D89" s="20" t="n">
        <v>10.8</v>
      </c>
      <c r="E89" s="76" t="n">
        <f aca="false">(B89+C89+D89)/3</f>
        <v>10.8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10.8</v>
      </c>
      <c r="C90" s="20" t="n">
        <v>10.8</v>
      </c>
      <c r="D90" s="20" t="n">
        <v>10.8</v>
      </c>
      <c r="E90" s="76" t="n">
        <f aca="false">(B90+C90+D90)/3</f>
        <v>10.8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10.8</v>
      </c>
      <c r="C91" s="20" t="n">
        <v>10.8</v>
      </c>
      <c r="D91" s="20" t="n">
        <v>10.8</v>
      </c>
      <c r="E91" s="76" t="n">
        <f aca="false">(B91+C91+D91)/3</f>
        <v>10.8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10.8</v>
      </c>
      <c r="C92" s="20" t="n">
        <v>10.8</v>
      </c>
      <c r="D92" s="20" t="n">
        <v>10.8</v>
      </c>
      <c r="E92" s="76" t="n">
        <f aca="false">(B92+C92+D92)/3</f>
        <v>10.8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10.8</v>
      </c>
      <c r="C93" s="20" t="n">
        <v>10.8</v>
      </c>
      <c r="D93" s="20" t="n">
        <v>10.8</v>
      </c>
      <c r="E93" s="76" t="n">
        <f aca="false">(B93+C93+D93)/3</f>
        <v>10.8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10.8</v>
      </c>
      <c r="C94" s="20" t="n">
        <v>10.8</v>
      </c>
      <c r="D94" s="20" t="n">
        <v>10.8</v>
      </c>
      <c r="E94" s="76" t="n">
        <f aca="false">(B94+C94+D94)/3</f>
        <v>10.8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10.8</v>
      </c>
      <c r="C95" s="20" t="n">
        <v>10.8</v>
      </c>
      <c r="D95" s="20" t="n">
        <v>10.8</v>
      </c>
      <c r="E95" s="76" t="n">
        <f aca="false">(B95+C95+D95)/3</f>
        <v>10.8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10.8</v>
      </c>
      <c r="C96" s="20" t="n">
        <v>10.8</v>
      </c>
      <c r="D96" s="20" t="n">
        <v>10.8</v>
      </c>
      <c r="E96" s="76" t="n">
        <f aca="false">(B96+C96+D96)/3</f>
        <v>10.8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10.8</v>
      </c>
      <c r="C97" s="20" t="n">
        <v>10.8</v>
      </c>
      <c r="D97" s="20" t="n">
        <v>10.8</v>
      </c>
      <c r="E97" s="76" t="n">
        <f aca="false">(B97+C97+D97)/3</f>
        <v>10.8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10.8</v>
      </c>
      <c r="C98" s="20" t="n">
        <v>10.8</v>
      </c>
      <c r="D98" s="20" t="n">
        <v>10.8</v>
      </c>
      <c r="E98" s="76" t="n">
        <f aca="false">(B98+C98+D98)/3</f>
        <v>10.8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10.8</v>
      </c>
      <c r="C99" s="20" t="n">
        <v>10.8</v>
      </c>
      <c r="D99" s="20" t="n">
        <v>10.8</v>
      </c>
      <c r="E99" s="76" t="n">
        <f aca="false">(B99+C99+D99)/3</f>
        <v>10.8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10.8</v>
      </c>
      <c r="C100" s="20" t="n">
        <v>10.8</v>
      </c>
      <c r="D100" s="20" t="n">
        <v>10.8</v>
      </c>
      <c r="E100" s="76" t="n">
        <f aca="false">(B100+C100+D100)/3</f>
        <v>10.8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10.8</v>
      </c>
      <c r="C101" s="20" t="n">
        <v>10.8</v>
      </c>
      <c r="D101" s="20" t="n">
        <v>10.8</v>
      </c>
      <c r="E101" s="76" t="n">
        <f aca="false">(B101+C101+D101)/3</f>
        <v>10.8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10.8</v>
      </c>
      <c r="C102" s="20" t="n">
        <v>10.8</v>
      </c>
      <c r="D102" s="20" t="n">
        <v>10.8</v>
      </c>
      <c r="E102" s="76" t="n">
        <f aca="false">(B102+C102+D102)/3</f>
        <v>10.8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10.8</v>
      </c>
      <c r="C103" s="20" t="n">
        <v>10.8</v>
      </c>
      <c r="D103" s="20" t="n">
        <v>10.8</v>
      </c>
      <c r="E103" s="76" t="n">
        <f aca="false">(B103+C103+D103)/3</f>
        <v>10.8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10.8</v>
      </c>
      <c r="C104" s="20" t="n">
        <v>10.8</v>
      </c>
      <c r="D104" s="20" t="n">
        <v>10.8</v>
      </c>
      <c r="E104" s="76" t="n">
        <f aca="false">(B104+C104+D104)/3</f>
        <v>10.8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10.8</v>
      </c>
      <c r="C105" s="20" t="n">
        <v>10.8</v>
      </c>
      <c r="D105" s="20" t="n">
        <v>10.8</v>
      </c>
      <c r="E105" s="76" t="n">
        <f aca="false">(B105+C105+D105)/3</f>
        <v>10.8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10.8</v>
      </c>
      <c r="C106" s="20" t="n">
        <v>10.8</v>
      </c>
      <c r="D106" s="20" t="n">
        <v>10.8</v>
      </c>
      <c r="E106" s="76" t="n">
        <f aca="false">(B106+C106+D106)/3</f>
        <v>10.8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10.8</v>
      </c>
      <c r="C107" s="20" t="n">
        <v>10.8</v>
      </c>
      <c r="D107" s="20" t="n">
        <v>10.8</v>
      </c>
      <c r="E107" s="76" t="n">
        <f aca="false">(B107+C107+D107)/3</f>
        <v>10.8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10.8</v>
      </c>
      <c r="C108" s="20" t="n">
        <v>10.8</v>
      </c>
      <c r="D108" s="20" t="n">
        <v>10.8</v>
      </c>
      <c r="E108" s="76" t="n">
        <f aca="false">(B108+C108+D108)/3</f>
        <v>10.8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10.8</v>
      </c>
      <c r="C109" s="20" t="n">
        <v>10.8</v>
      </c>
      <c r="D109" s="20" t="n">
        <v>10.8</v>
      </c>
      <c r="E109" s="76" t="n">
        <f aca="false">(B109+C109+D109)/3</f>
        <v>10.8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10.8</v>
      </c>
      <c r="C110" s="20" t="n">
        <v>10.8</v>
      </c>
      <c r="D110" s="20" t="n">
        <v>10.8</v>
      </c>
      <c r="E110" s="76" t="n">
        <f aca="false">(B110+C110+D110)/3</f>
        <v>10.8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10.8</v>
      </c>
      <c r="C111" s="20" t="n">
        <v>10.8</v>
      </c>
      <c r="D111" s="20" t="n">
        <v>10.8</v>
      </c>
      <c r="E111" s="76" t="n">
        <f aca="false">(B111+C111+D111)/3</f>
        <v>10.8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.75" hidden="false" customHeight="false" outlineLevel="0" collapsed="false">
      <c r="A112" s="13" t="n">
        <v>39188</v>
      </c>
      <c r="B112" s="75" t="n">
        <v>10.8</v>
      </c>
      <c r="C112" s="20" t="n">
        <v>10.8</v>
      </c>
      <c r="D112" s="20" t="n">
        <v>10.8</v>
      </c>
      <c r="E112" s="76" t="n">
        <f aca="false">(B112+C112+D112)/3</f>
        <v>10.8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9" t="n">
        <v>10.8</v>
      </c>
      <c r="C113" s="80" t="n">
        <v>10.8</v>
      </c>
      <c r="D113" s="80" t="n">
        <v>10.8</v>
      </c>
      <c r="E113" s="81" t="n">
        <f aca="false">(B113+C113+D113)/3</f>
        <v>10.8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10.8</v>
      </c>
      <c r="C114" s="20" t="n">
        <v>10.8</v>
      </c>
      <c r="D114" s="20" t="n">
        <v>10.8</v>
      </c>
      <c r="E114" s="76" t="n">
        <f aca="false">(B114+C114+D114)/3</f>
        <v>10.8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10.8</v>
      </c>
      <c r="C115" s="20" t="n">
        <v>10.8</v>
      </c>
      <c r="D115" s="20" t="n">
        <v>10.8</v>
      </c>
      <c r="E115" s="76" t="n">
        <f aca="false">(B115+C115+D115)/3</f>
        <v>10.8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10.8</v>
      </c>
      <c r="C116" s="20" t="n">
        <v>10.8</v>
      </c>
      <c r="D116" s="20" t="n">
        <v>10.8</v>
      </c>
      <c r="E116" s="76" t="n">
        <f aca="false">(B116+C116+D116)/3</f>
        <v>10.8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10.8</v>
      </c>
      <c r="C117" s="20" t="n">
        <v>10.8</v>
      </c>
      <c r="D117" s="20" t="n">
        <v>10.8</v>
      </c>
      <c r="E117" s="76" t="n">
        <f aca="false">(B117+C117+D117)/3</f>
        <v>10.8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10.8</v>
      </c>
      <c r="C118" s="20" t="n">
        <v>10.8</v>
      </c>
      <c r="D118" s="20" t="n">
        <v>10.8</v>
      </c>
      <c r="E118" s="76" t="n">
        <f aca="false">(B118+C118+D118)/3</f>
        <v>10.8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10.8</v>
      </c>
      <c r="C119" s="20" t="n">
        <v>10.8</v>
      </c>
      <c r="D119" s="20" t="n">
        <v>10.8</v>
      </c>
      <c r="E119" s="76" t="n">
        <f aca="false">(B119+C119+D119)/3</f>
        <v>10.8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10.8</v>
      </c>
      <c r="C120" s="20" t="n">
        <v>10.8</v>
      </c>
      <c r="D120" s="20" t="n">
        <v>10.8</v>
      </c>
      <c r="E120" s="76" t="n">
        <f aca="false">(B120+C120+D120)/3</f>
        <v>10.8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10.8</v>
      </c>
      <c r="C121" s="20" t="n">
        <v>10.8</v>
      </c>
      <c r="D121" s="20" t="n">
        <v>10.8</v>
      </c>
      <c r="E121" s="76" t="n">
        <f aca="false">(B121+C121+D121)/3</f>
        <v>10.8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11.1216</v>
      </c>
      <c r="C122" s="20" t="n">
        <v>11.1216</v>
      </c>
      <c r="D122" s="20" t="n">
        <v>11.1216</v>
      </c>
      <c r="E122" s="76" t="n">
        <f aca="false">(B122+C122+D122)/3</f>
        <v>11.1216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11.5488</v>
      </c>
      <c r="C123" s="20" t="n">
        <v>11.5488</v>
      </c>
      <c r="D123" s="20" t="n">
        <v>11.5488</v>
      </c>
      <c r="E123" s="76" t="n">
        <f aca="false">(B123+C123+D123)/3</f>
        <v>11.5488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11.5488</v>
      </c>
      <c r="C124" s="20" t="n">
        <v>11.5488</v>
      </c>
      <c r="D124" s="20" t="n">
        <v>11.5488</v>
      </c>
      <c r="E124" s="76" t="n">
        <f aca="false">(B124+C124+D124)/3</f>
        <v>11.5488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11.5488</v>
      </c>
      <c r="C125" s="20" t="n">
        <v>11.5488</v>
      </c>
      <c r="D125" s="20" t="n">
        <v>11.5488</v>
      </c>
      <c r="E125" s="76" t="n">
        <f aca="false">(B125+C125+D125)/3</f>
        <v>11.5488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11.5488</v>
      </c>
      <c r="C126" s="20" t="n">
        <v>11.5488</v>
      </c>
      <c r="D126" s="20" t="n">
        <v>11.5488</v>
      </c>
      <c r="E126" s="76" t="n">
        <f aca="false">(B126+C126+D126)/3</f>
        <v>11.5488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11.5488</v>
      </c>
      <c r="C127" s="20" t="n">
        <v>11.5488</v>
      </c>
      <c r="D127" s="20" t="n">
        <v>11.5488</v>
      </c>
      <c r="E127" s="76" t="n">
        <f aca="false">(B127+C127+D127)/3</f>
        <v>11.5488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11.5488</v>
      </c>
      <c r="C128" s="20" t="n">
        <v>11.5488</v>
      </c>
      <c r="D128" s="20" t="n">
        <v>11.5488</v>
      </c>
      <c r="E128" s="76" t="n">
        <f aca="false">(B128+C128+D128)/3</f>
        <v>11.5488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11.5488</v>
      </c>
      <c r="C129" s="20" t="n">
        <v>11.5488</v>
      </c>
      <c r="D129" s="20" t="n">
        <v>11.5488</v>
      </c>
      <c r="E129" s="76" t="n">
        <f aca="false">(B129+C129+D129)/3</f>
        <v>11.5488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11.5692</v>
      </c>
      <c r="C130" s="20" t="n">
        <v>11.5692</v>
      </c>
      <c r="D130" s="20" t="n">
        <v>11.5692</v>
      </c>
      <c r="E130" s="76" t="n">
        <f aca="false">(B130+C130+D130)/3</f>
        <v>11.5692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11.8776</v>
      </c>
      <c r="C131" s="20" t="n">
        <v>11.8776</v>
      </c>
      <c r="D131" s="20" t="n">
        <v>11.8776</v>
      </c>
      <c r="E131" s="76" t="n">
        <f aca="false">(B131+C131+D131)/3</f>
        <v>11.8776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12.7524</v>
      </c>
      <c r="C132" s="20" t="n">
        <v>12.7524</v>
      </c>
      <c r="D132" s="20" t="n">
        <v>12.7524</v>
      </c>
      <c r="E132" s="76" t="n">
        <f aca="false">(B132+C132+D132)/3</f>
        <v>12.7524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12.774</v>
      </c>
      <c r="C133" s="20" t="n">
        <v>12.774</v>
      </c>
      <c r="D133" s="20" t="n">
        <v>12.774</v>
      </c>
      <c r="E133" s="76" t="n">
        <f aca="false">(B133+C133+D133)/3</f>
        <v>12.774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12.8088</v>
      </c>
      <c r="C134" s="20" t="n">
        <v>12.8088</v>
      </c>
      <c r="D134" s="20" t="n">
        <v>12.8088</v>
      </c>
      <c r="E134" s="76" t="n">
        <f aca="false">(B134+C134+D134)/3</f>
        <v>12.8088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12.8232</v>
      </c>
      <c r="C135" s="20" t="n">
        <v>12.8232</v>
      </c>
      <c r="D135" s="20" t="n">
        <v>12.8232</v>
      </c>
      <c r="E135" s="76" t="n">
        <f aca="false">(B135+C135+D135)/3</f>
        <v>12.8232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12.8232</v>
      </c>
      <c r="C136" s="20" t="n">
        <v>12.8232</v>
      </c>
      <c r="D136" s="20" t="n">
        <v>12.8232</v>
      </c>
      <c r="E136" s="76" t="n">
        <f aca="false">(B136+C136+D136)/3</f>
        <v>12.8232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12.8232</v>
      </c>
      <c r="C137" s="20" t="n">
        <v>12.8232</v>
      </c>
      <c r="D137" s="20" t="n">
        <v>12.8232</v>
      </c>
      <c r="E137" s="76" t="n">
        <f aca="false">(B137+C137+D137)/3</f>
        <v>12.8232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12.8232</v>
      </c>
      <c r="C138" s="20" t="n">
        <v>12.8232</v>
      </c>
      <c r="D138" s="20" t="n">
        <v>12.8232</v>
      </c>
      <c r="E138" s="76" t="n">
        <f aca="false">(B138+C138+D138)/3</f>
        <v>12.8232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12.8232</v>
      </c>
      <c r="C139" s="20" t="n">
        <v>12.8232</v>
      </c>
      <c r="D139" s="20" t="n">
        <v>12.8232</v>
      </c>
      <c r="E139" s="76" t="n">
        <f aca="false">(B139+C139+D139)/3</f>
        <v>12.8232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12.8304</v>
      </c>
      <c r="C140" s="20" t="n">
        <v>12.8304</v>
      </c>
      <c r="D140" s="20" t="n">
        <v>12.8304</v>
      </c>
      <c r="E140" s="76" t="n">
        <f aca="false">(B140+C140+D140)/3</f>
        <v>12.8304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12.8364</v>
      </c>
      <c r="C141" s="20" t="n">
        <v>12.8364</v>
      </c>
      <c r="D141" s="20" t="n">
        <v>12.8364</v>
      </c>
      <c r="E141" s="76" t="n">
        <f aca="false">(B141+C141+D141)/3</f>
        <v>12.8364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12.8652</v>
      </c>
      <c r="C142" s="20" t="n">
        <v>12.8652</v>
      </c>
      <c r="D142" s="20" t="n">
        <v>12.8652</v>
      </c>
      <c r="E142" s="76" t="n">
        <f aca="false">(B142+C142+D142)/3</f>
        <v>12.8652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12.8652</v>
      </c>
      <c r="C143" s="20" t="n">
        <v>12.8652</v>
      </c>
      <c r="D143" s="20" t="n">
        <v>12.8652</v>
      </c>
      <c r="E143" s="76" t="n">
        <f aca="false">(B143+C143+D143)/3</f>
        <v>12.8652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12.8652</v>
      </c>
      <c r="C144" s="20" t="n">
        <v>12.8652</v>
      </c>
      <c r="D144" s="20" t="n">
        <v>12.8652</v>
      </c>
      <c r="E144" s="76" t="n">
        <f aca="false">(B144+C144+D144)/3</f>
        <v>12.8652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12.8652</v>
      </c>
      <c r="C145" s="20" t="n">
        <v>12.8652</v>
      </c>
      <c r="D145" s="20" t="n">
        <v>12.8652</v>
      </c>
      <c r="E145" s="76" t="n">
        <f aca="false">(B145+C145+D145)/3</f>
        <v>12.8652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12.8928</v>
      </c>
      <c r="C146" s="20" t="n">
        <v>12.8928</v>
      </c>
      <c r="D146" s="20" t="n">
        <v>12.8928</v>
      </c>
      <c r="E146" s="76" t="n">
        <f aca="false">(B146+C146+D146)/3</f>
        <v>12.8928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12.8928</v>
      </c>
      <c r="C147" s="20" t="n">
        <v>12.8928</v>
      </c>
      <c r="D147" s="20" t="n">
        <v>12.8928</v>
      </c>
      <c r="E147" s="76" t="n">
        <f aca="false">(B147+C147+D147)/3</f>
        <v>12.8928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12.9144</v>
      </c>
      <c r="C148" s="20" t="n">
        <v>12.9144</v>
      </c>
      <c r="D148" s="20" t="n">
        <v>12.9144</v>
      </c>
      <c r="E148" s="76" t="n">
        <f aca="false">(B148+C148+D148)/3</f>
        <v>12.9144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13.7964</v>
      </c>
      <c r="C149" s="20" t="n">
        <v>13.7964</v>
      </c>
      <c r="D149" s="20" t="n">
        <v>13.7964</v>
      </c>
      <c r="E149" s="76" t="n">
        <f aca="false">(B149+C149+D149)/3</f>
        <v>13.7964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13.8168</v>
      </c>
      <c r="C150" s="20" t="n">
        <v>13.8168</v>
      </c>
      <c r="D150" s="20" t="n">
        <v>13.8168</v>
      </c>
      <c r="E150" s="76" t="n">
        <f aca="false">(B150+C150+D150)/3</f>
        <v>13.8168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13.8168</v>
      </c>
      <c r="C151" s="20" t="n">
        <v>13.8168</v>
      </c>
      <c r="D151" s="20" t="n">
        <v>13.8168</v>
      </c>
      <c r="E151" s="76" t="n">
        <f aca="false">(B151+C151+D151)/3</f>
        <v>13.8168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13.8168</v>
      </c>
      <c r="C152" s="20" t="n">
        <v>13.8168</v>
      </c>
      <c r="D152" s="20" t="n">
        <v>13.8168</v>
      </c>
      <c r="E152" s="76" t="n">
        <f aca="false">(B152+C152+D152)/3</f>
        <v>13.8168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13.8168</v>
      </c>
      <c r="C153" s="20" t="n">
        <v>13.8168</v>
      </c>
      <c r="D153" s="20" t="n">
        <v>13.8168</v>
      </c>
      <c r="E153" s="76" t="n">
        <f aca="false">(B153+C153+D153)/3</f>
        <v>13.8168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13.8168</v>
      </c>
      <c r="C154" s="20" t="n">
        <v>13.8168</v>
      </c>
      <c r="D154" s="20" t="n">
        <v>13.8168</v>
      </c>
      <c r="E154" s="76" t="n">
        <f aca="false">(B154+C154+D154)/3</f>
        <v>13.8168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13.8384</v>
      </c>
      <c r="C155" s="20" t="n">
        <v>13.8384</v>
      </c>
      <c r="D155" s="20" t="n">
        <v>13.8384</v>
      </c>
      <c r="E155" s="76" t="n">
        <f aca="false">(B155+C155+D155)/3</f>
        <v>13.8384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13.8384</v>
      </c>
      <c r="C156" s="20" t="n">
        <v>13.8384</v>
      </c>
      <c r="D156" s="20" t="n">
        <v>13.8384</v>
      </c>
      <c r="E156" s="76" t="n">
        <f aca="false">(B156+C156+D156)/3</f>
        <v>13.8384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13.9152</v>
      </c>
      <c r="C157" s="20" t="n">
        <v>13.9152</v>
      </c>
      <c r="D157" s="20" t="n">
        <v>13.9152</v>
      </c>
      <c r="E157" s="76" t="n">
        <f aca="false">(B157+C157+D157)/3</f>
        <v>13.9152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13.9152</v>
      </c>
      <c r="C158" s="20" t="n">
        <v>13.9152</v>
      </c>
      <c r="D158" s="20" t="n">
        <v>13.9152</v>
      </c>
      <c r="E158" s="76" t="n">
        <f aca="false">(B158+C158+D158)/3</f>
        <v>13.9152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13.9152</v>
      </c>
      <c r="C159" s="20" t="n">
        <v>13.9152</v>
      </c>
      <c r="D159" s="20" t="n">
        <v>13.9152</v>
      </c>
      <c r="E159" s="76" t="n">
        <f aca="false">(B159+C159+D159)/3</f>
        <v>13.9152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13.9428</v>
      </c>
      <c r="C160" s="20" t="n">
        <v>13.9428</v>
      </c>
      <c r="D160" s="20" t="n">
        <v>13.9428</v>
      </c>
      <c r="E160" s="76" t="n">
        <f aca="false">(B160+C160+D160)/3</f>
        <v>13.9428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14.034</v>
      </c>
      <c r="C161" s="20" t="n">
        <v>14.034</v>
      </c>
      <c r="D161" s="20" t="n">
        <v>14.034</v>
      </c>
      <c r="E161" s="76" t="n">
        <f aca="false">(B161+C161+D161)/3</f>
        <v>14.034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14.034</v>
      </c>
      <c r="C162" s="20" t="n">
        <v>14.034</v>
      </c>
      <c r="D162" s="20" t="n">
        <v>14.034</v>
      </c>
      <c r="E162" s="76" t="n">
        <f aca="false">(B162+C162+D162)/3</f>
        <v>14.034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14.034</v>
      </c>
      <c r="C163" s="20" t="n">
        <v>14.034</v>
      </c>
      <c r="D163" s="20" t="n">
        <v>14.034</v>
      </c>
      <c r="E163" s="76" t="n">
        <f aca="false">(B163+C163+D163)/3</f>
        <v>14.034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13.6692</v>
      </c>
      <c r="C164" s="20" t="n">
        <v>13.6692</v>
      </c>
      <c r="D164" s="20" t="n">
        <v>13.6692</v>
      </c>
      <c r="E164" s="76" t="n">
        <f aca="false">(B164+C164+D164)/3</f>
        <v>13.6692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13.3884</v>
      </c>
      <c r="C165" s="20" t="n">
        <v>13.3884</v>
      </c>
      <c r="D165" s="20" t="n">
        <v>13.3884</v>
      </c>
      <c r="E165" s="76" t="n">
        <f aca="false">(B165+C165+D165)/3</f>
        <v>13.3884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13.0992</v>
      </c>
      <c r="C166" s="20" t="n">
        <v>13.0992</v>
      </c>
      <c r="D166" s="20" t="n">
        <v>13.0992</v>
      </c>
      <c r="E166" s="82" t="n">
        <f aca="false">(B166+C166+D166)/3</f>
        <v>13.0992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12.8004</v>
      </c>
      <c r="C167" s="20" t="n">
        <v>12.8004</v>
      </c>
      <c r="D167" s="20" t="n">
        <v>12.8004</v>
      </c>
      <c r="E167" s="82" t="n">
        <f aca="false">(B167+C167+D167)/3</f>
        <v>12.8004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12.4692</v>
      </c>
      <c r="C168" s="20" t="n">
        <v>12.4692</v>
      </c>
      <c r="D168" s="20" t="n">
        <v>12.4692</v>
      </c>
      <c r="E168" s="82" t="n">
        <f aca="false">(B168+C168+D168)/3</f>
        <v>12.4692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12.2784</v>
      </c>
      <c r="C169" s="20" t="n">
        <v>12.2784</v>
      </c>
      <c r="D169" s="20" t="n">
        <v>12.2784</v>
      </c>
      <c r="E169" s="82" t="n">
        <f aca="false">(B169+C169+D169)/3</f>
        <v>12.2784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12.1464</v>
      </c>
      <c r="C170" s="20" t="n">
        <v>12.1464</v>
      </c>
      <c r="D170" s="20" t="n">
        <v>12.1464</v>
      </c>
      <c r="E170" s="82" t="n">
        <f aca="false">(B170+C170+D170)/3</f>
        <v>12.1464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12.3492</v>
      </c>
      <c r="C171" s="20" t="n">
        <v>12.3492</v>
      </c>
      <c r="D171" s="20" t="n">
        <v>12.3492</v>
      </c>
      <c r="E171" s="82" t="n">
        <f aca="false">(B171+C171+D171)/3</f>
        <v>12.3492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12.1956</v>
      </c>
      <c r="C172" s="20" t="n">
        <v>12.1956</v>
      </c>
      <c r="D172" s="20" t="n">
        <v>12.1956</v>
      </c>
      <c r="E172" s="82" t="n">
        <f aca="false">(B172+C172+D172)/3</f>
        <v>12.1956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12.0144</v>
      </c>
      <c r="C173" s="20" t="n">
        <v>12.0144</v>
      </c>
      <c r="D173" s="20" t="n">
        <v>12.0144</v>
      </c>
      <c r="E173" s="82" t="n">
        <f aca="false">(B173+C173+D173)/3</f>
        <v>12.0144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11.7588</v>
      </c>
      <c r="C174" s="20" t="n">
        <v>11.7588</v>
      </c>
      <c r="D174" s="20" t="n">
        <v>11.7588</v>
      </c>
      <c r="E174" s="82" t="n">
        <f aca="false">(B174+C174+D174)/3</f>
        <v>11.7588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11.5332</v>
      </c>
      <c r="C175" s="20" t="n">
        <v>11.5332</v>
      </c>
      <c r="D175" s="20" t="n">
        <v>11.5332</v>
      </c>
      <c r="E175" s="82" t="n">
        <f aca="false">(B175+C175+D175)/3</f>
        <v>11.5332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11.364</v>
      </c>
      <c r="C176" s="20" t="n">
        <v>11.364</v>
      </c>
      <c r="D176" s="20" t="n">
        <v>11.364</v>
      </c>
      <c r="E176" s="82" t="n">
        <f aca="false">(B176+C176+D176)/3</f>
        <v>11.364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11.1624</v>
      </c>
      <c r="C177" s="20" t="n">
        <v>11.1624</v>
      </c>
      <c r="D177" s="20" t="n">
        <v>11.1624</v>
      </c>
      <c r="E177" s="82" t="n">
        <f aca="false">(B177+C177+D177)/3</f>
        <v>11.1624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11.0772</v>
      </c>
      <c r="C178" s="20" t="n">
        <v>11.0772</v>
      </c>
      <c r="D178" s="20" t="n">
        <v>11.0772</v>
      </c>
      <c r="E178" s="82" t="n">
        <f aca="false">(B178+C178+D178)/3</f>
        <v>11.0772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10.9428</v>
      </c>
      <c r="C179" s="20" t="n">
        <v>10.9428</v>
      </c>
      <c r="D179" s="20" t="n">
        <v>10.9428</v>
      </c>
      <c r="E179" s="82" t="n">
        <f aca="false">(B179+C179+D179)/3</f>
        <v>10.9428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10.8096</v>
      </c>
      <c r="C180" s="20" t="n">
        <v>10.8096</v>
      </c>
      <c r="D180" s="20" t="n">
        <v>10.8096</v>
      </c>
      <c r="E180" s="82" t="n">
        <f aca="false">(B180+C180+D180)/3</f>
        <v>10.8096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4.4</v>
      </c>
      <c r="C181" s="20" t="n">
        <v>14.4</v>
      </c>
      <c r="D181" s="20" t="n">
        <v>13.386</v>
      </c>
      <c r="E181" s="82" t="n">
        <f aca="false">(B181+C181+D181)/3</f>
        <v>14.062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14.4</v>
      </c>
      <c r="C182" s="20" t="n">
        <v>14.4</v>
      </c>
      <c r="D182" s="20" t="n">
        <v>14.4</v>
      </c>
      <c r="E182" s="82" t="n">
        <f aca="false">(B182+C182+D182)/3</f>
        <v>14.4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14.4</v>
      </c>
      <c r="C183" s="20" t="n">
        <v>14.4</v>
      </c>
      <c r="D183" s="20" t="n">
        <v>14.4</v>
      </c>
      <c r="E183" s="82" t="n">
        <f aca="false">(B183+C183+D183)/3</f>
        <v>14.4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14.2536</v>
      </c>
      <c r="C184" s="20" t="n">
        <v>14.2536</v>
      </c>
      <c r="D184" s="20" t="n">
        <v>14.2536</v>
      </c>
      <c r="E184" s="82" t="n">
        <f aca="false">(B184+C184+D184)/3</f>
        <v>14.2536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14.0544</v>
      </c>
      <c r="C185" s="20" t="n">
        <v>14.0544</v>
      </c>
      <c r="D185" s="20" t="n">
        <v>14.0544</v>
      </c>
      <c r="E185" s="82" t="n">
        <f aca="false">(B185+C185+D185)/3</f>
        <v>14.0544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13.7892</v>
      </c>
      <c r="C186" s="20" t="n">
        <v>13.7892</v>
      </c>
      <c r="D186" s="20" t="n">
        <v>13.7892</v>
      </c>
      <c r="E186" s="82" t="n">
        <f aca="false">(B186+C186+D186)/3</f>
        <v>13.7892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13.488</v>
      </c>
      <c r="C187" s="20" t="n">
        <v>13.488</v>
      </c>
      <c r="D187" s="20" t="n">
        <v>13.488</v>
      </c>
      <c r="E187" s="82" t="n">
        <f aca="false">(B187+C187+D187)/3</f>
        <v>13.488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13.1724</v>
      </c>
      <c r="C188" s="20" t="n">
        <v>13.1724</v>
      </c>
      <c r="D188" s="20" t="n">
        <v>13.1724</v>
      </c>
      <c r="E188" s="82" t="n">
        <f aca="false">(B188+C188+D188)/3</f>
        <v>13.1724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12.852</v>
      </c>
      <c r="C189" s="20" t="n">
        <v>12.852</v>
      </c>
      <c r="D189" s="20" t="n">
        <v>12.852</v>
      </c>
      <c r="E189" s="76" t="n">
        <f aca="false">(B189+C189+D189)/3</f>
        <v>12.852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12.8004</v>
      </c>
      <c r="C190" s="20" t="n">
        <v>12.8004</v>
      </c>
      <c r="D190" s="20" t="n">
        <v>12.8004</v>
      </c>
      <c r="E190" s="76" t="n">
        <f aca="false">(B190+C190+D190)/3</f>
        <v>12.8004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12.4644</v>
      </c>
      <c r="C191" s="20" t="n">
        <v>12.4644</v>
      </c>
      <c r="D191" s="20" t="n">
        <v>12.4644</v>
      </c>
      <c r="E191" s="76" t="n">
        <f aca="false">(B191+C191+D191)/3</f>
        <v>12.4644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14.4</v>
      </c>
      <c r="C192" s="20" t="n">
        <v>14.4</v>
      </c>
      <c r="D192" s="20" t="n">
        <v>14.1372</v>
      </c>
      <c r="E192" s="76" t="n">
        <f aca="false">(B192+C192+D192)/3</f>
        <v>14.3124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14.4</v>
      </c>
      <c r="C193" s="20" t="n">
        <v>14.4</v>
      </c>
      <c r="D193" s="20" t="n">
        <v>14.4</v>
      </c>
      <c r="E193" s="76" t="n">
        <f aca="false">(B193+C193+D193)/3</f>
        <v>14.4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14.034</v>
      </c>
      <c r="C194" s="20" t="n">
        <v>14.034</v>
      </c>
      <c r="D194" s="20" t="n">
        <v>14.034</v>
      </c>
      <c r="E194" s="76" t="n">
        <f aca="false">(B194+C194+D194)/3</f>
        <v>14.034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13.6644</v>
      </c>
      <c r="C195" s="20" t="n">
        <v>13.6644</v>
      </c>
      <c r="D195" s="20" t="n">
        <v>13.6644</v>
      </c>
      <c r="E195" s="76" t="n">
        <f aca="false">(B195+C195+D195)/3</f>
        <v>13.6644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13.4316</v>
      </c>
      <c r="C196" s="20" t="n">
        <v>13.4316</v>
      </c>
      <c r="D196" s="20" t="n">
        <v>13.4316</v>
      </c>
      <c r="E196" s="76" t="n">
        <f aca="false">(B196+C196+D196)/3</f>
        <v>13.4316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13.1568</v>
      </c>
      <c r="C197" s="20" t="n">
        <v>13.1568</v>
      </c>
      <c r="D197" s="20" t="n">
        <v>13.1568</v>
      </c>
      <c r="E197" s="76" t="n">
        <f aca="false">(B197+C197+D197)/3</f>
        <v>13.1568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12.9372</v>
      </c>
      <c r="C198" s="20" t="n">
        <v>12.9372</v>
      </c>
      <c r="D198" s="20" t="n">
        <v>12.9372</v>
      </c>
      <c r="E198" s="76" t="n">
        <f aca="false">(B198+C198+D198)/3</f>
        <v>12.9372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12.8244</v>
      </c>
      <c r="C199" s="20" t="n">
        <v>12.8244</v>
      </c>
      <c r="D199" s="20" t="n">
        <v>12.8244</v>
      </c>
      <c r="E199" s="76" t="n">
        <f aca="false">(B199+C199+D199)/3</f>
        <v>12.8244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12.6024</v>
      </c>
      <c r="C200" s="20" t="n">
        <v>12.6024</v>
      </c>
      <c r="D200" s="20" t="n">
        <v>12.6024</v>
      </c>
      <c r="E200" s="76" t="n">
        <f aca="false">(B200+C200+D200)/3</f>
        <v>12.6024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12.3696</v>
      </c>
      <c r="C201" s="20" t="n">
        <v>12.3696</v>
      </c>
      <c r="D201" s="20" t="n">
        <v>12.3696</v>
      </c>
      <c r="E201" s="76" t="n">
        <f aca="false">(B201+C201+D201)/3</f>
        <v>12.3696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12.0792</v>
      </c>
      <c r="C202" s="20" t="n">
        <v>12.0792</v>
      </c>
      <c r="D202" s="20" t="n">
        <v>12.0792</v>
      </c>
      <c r="E202" s="76" t="n">
        <f aca="false">(B202+C202+D202)/3</f>
        <v>12.0792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11.8356</v>
      </c>
      <c r="C203" s="20" t="n">
        <v>11.8356</v>
      </c>
      <c r="D203" s="20" t="n">
        <v>11.8356</v>
      </c>
      <c r="E203" s="76" t="n">
        <f aca="false">(B203+C203+D203)/3</f>
        <v>11.8356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11.5764</v>
      </c>
      <c r="C204" s="20" t="n">
        <v>11.5764</v>
      </c>
      <c r="D204" s="20" t="n">
        <v>11.5764</v>
      </c>
      <c r="E204" s="76" t="n">
        <f aca="false">(B204+C204+D204)/3</f>
        <v>11.5764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11.3064</v>
      </c>
      <c r="C205" s="20" t="n">
        <v>11.3064</v>
      </c>
      <c r="D205" s="20" t="n">
        <v>11.3064</v>
      </c>
      <c r="E205" s="76" t="n">
        <f aca="false">(B205+C205+D205)/3</f>
        <v>11.3064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11.0928</v>
      </c>
      <c r="C206" s="20" t="n">
        <v>11.0928</v>
      </c>
      <c r="D206" s="20" t="n">
        <v>11.0928</v>
      </c>
      <c r="E206" s="76" t="n">
        <f aca="false">(B206+C206+D206)/3</f>
        <v>11.0928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11.0028</v>
      </c>
      <c r="C207" s="20" t="n">
        <v>11.0028</v>
      </c>
      <c r="D207" s="20" t="n">
        <v>11.0028</v>
      </c>
      <c r="E207" s="76" t="n">
        <f aca="false">(B207+C207+D207)/3</f>
        <v>11.0028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10.8624</v>
      </c>
      <c r="C208" s="20" t="n">
        <v>10.8624</v>
      </c>
      <c r="D208" s="20" t="n">
        <v>10.8624</v>
      </c>
      <c r="E208" s="76" t="n">
        <f aca="false">(B208+C208+D208)/3</f>
        <v>10.8624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10.7208</v>
      </c>
      <c r="C209" s="20" t="n">
        <v>10.7208</v>
      </c>
      <c r="D209" s="20" t="n">
        <v>10.7208</v>
      </c>
      <c r="E209" s="76" t="n">
        <f aca="false">(B209+C209+D209)/3</f>
        <v>10.7208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10.5852</v>
      </c>
      <c r="C210" s="20" t="n">
        <v>10.5852</v>
      </c>
      <c r="D210" s="20" t="n">
        <v>10.5852</v>
      </c>
      <c r="E210" s="76" t="n">
        <f aca="false">(B210+C210+D210)/3</f>
        <v>10.5852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10.452</v>
      </c>
      <c r="C211" s="20" t="n">
        <v>10.452</v>
      </c>
      <c r="D211" s="20" t="n">
        <v>10.452</v>
      </c>
      <c r="E211" s="76" t="n">
        <f aca="false">(B211+C211+D211)/3</f>
        <v>10.452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10.2864</v>
      </c>
      <c r="C212" s="20" t="n">
        <v>10.2864</v>
      </c>
      <c r="D212" s="20" t="n">
        <v>10.2864</v>
      </c>
      <c r="E212" s="82" t="n">
        <f aca="false">(B212+C212+D212)/3</f>
        <v>10.2864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10.1304</v>
      </c>
      <c r="C213" s="20" t="n">
        <v>10.1304</v>
      </c>
      <c r="D213" s="20" t="n">
        <v>10.1304</v>
      </c>
      <c r="E213" s="82" t="n">
        <f aca="false">(B213+C213+D213)/3</f>
        <v>10.1304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9.9876</v>
      </c>
      <c r="C214" s="20" t="n">
        <v>9.9876</v>
      </c>
      <c r="D214" s="20" t="n">
        <v>9.9876</v>
      </c>
      <c r="E214" s="82" t="n">
        <f aca="false">(B214+C214+D214)/3</f>
        <v>9.9876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9.8412</v>
      </c>
      <c r="C215" s="20" t="n">
        <v>9.8412</v>
      </c>
      <c r="D215" s="20" t="n">
        <v>9.8412</v>
      </c>
      <c r="E215" s="82" t="n">
        <f aca="false">(B215+C215+D215)/3</f>
        <v>9.8412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9.7236</v>
      </c>
      <c r="C216" s="20" t="n">
        <v>9.7236</v>
      </c>
      <c r="D216" s="20" t="n">
        <v>9.7236</v>
      </c>
      <c r="E216" s="82" t="n">
        <f aca="false">(B216+C216+D216)/3</f>
        <v>9.7236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9.5808</v>
      </c>
      <c r="C217" s="20" t="n">
        <v>9.5808</v>
      </c>
      <c r="D217" s="20" t="n">
        <v>9.5808</v>
      </c>
      <c r="E217" s="82" t="n">
        <f aca="false">(B217+C217+D217)/3</f>
        <v>9.5808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9.3768</v>
      </c>
      <c r="C218" s="20" t="n">
        <v>9.3768</v>
      </c>
      <c r="D218" s="20" t="n">
        <v>9.3768</v>
      </c>
      <c r="E218" s="82" t="n">
        <f aca="false">(B218+C218+D218)/3</f>
        <v>9.3768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9.2208</v>
      </c>
      <c r="C219" s="20" t="n">
        <v>9.2208</v>
      </c>
      <c r="D219" s="20" t="n">
        <v>9.2208</v>
      </c>
      <c r="E219" s="82" t="n">
        <f aca="false">(B219+C219+D219)/3</f>
        <v>9.2208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9.0816</v>
      </c>
      <c r="C220" s="83" t="n">
        <v>9.0816</v>
      </c>
      <c r="D220" s="20" t="n">
        <v>9.0816</v>
      </c>
      <c r="E220" s="82" t="n">
        <f aca="false">(B220+C220+D220)/3</f>
        <v>9.0816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8.85</v>
      </c>
      <c r="C221" s="20" t="n">
        <v>8.85</v>
      </c>
      <c r="D221" s="20" t="n">
        <v>8.85</v>
      </c>
      <c r="E221" s="82" t="n">
        <f aca="false">(B221+C221+D221)/3</f>
        <v>8.85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8.6208</v>
      </c>
      <c r="C222" s="20" t="n">
        <v>8.6208</v>
      </c>
      <c r="D222" s="20" t="n">
        <v>8.6208</v>
      </c>
      <c r="E222" s="76" t="n">
        <f aca="false">(B222+C222+D222)/3</f>
        <v>8.6208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8.4264</v>
      </c>
      <c r="C223" s="20" t="n">
        <v>8.4264</v>
      </c>
      <c r="D223" s="20" t="n">
        <v>8.4264</v>
      </c>
      <c r="E223" s="76" t="n">
        <f aca="false">(B223+C223+D223)/3</f>
        <v>8.4264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8.1948</v>
      </c>
      <c r="C224" s="20" t="n">
        <v>8.1948</v>
      </c>
      <c r="D224" s="20" t="n">
        <v>8.1948</v>
      </c>
      <c r="E224" s="76" t="n">
        <f aca="false">(B224+C224+D224)/3</f>
        <v>8.1948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8.1876</v>
      </c>
      <c r="C225" s="20" t="n">
        <v>8.1876</v>
      </c>
      <c r="D225" s="20" t="n">
        <v>8.1876</v>
      </c>
      <c r="E225" s="76" t="n">
        <f aca="false">(B225+C225+D225)/3</f>
        <v>8.1876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7.9884</v>
      </c>
      <c r="C226" s="20" t="n">
        <v>7.9884</v>
      </c>
      <c r="D226" s="20" t="n">
        <v>7.9884</v>
      </c>
      <c r="E226" s="76" t="n">
        <f aca="false">(B226+C226+D226)/3</f>
        <v>7.9884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7.764</v>
      </c>
      <c r="C227" s="20" t="n">
        <v>7.764</v>
      </c>
      <c r="D227" s="20" t="n">
        <v>7.764</v>
      </c>
      <c r="E227" s="76" t="n">
        <f aca="false">(B227+C227+D227)/3</f>
        <v>7.764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7.458</v>
      </c>
      <c r="C228" s="20" t="n">
        <v>7.458</v>
      </c>
      <c r="D228" s="20" t="n">
        <v>7.458</v>
      </c>
      <c r="E228" s="76" t="n">
        <f aca="false">(B228+C228+D228)/3</f>
        <v>7.458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7.2084</v>
      </c>
      <c r="C229" s="20" t="n">
        <v>7.2084</v>
      </c>
      <c r="D229" s="20" t="n">
        <v>7.2084</v>
      </c>
      <c r="E229" s="76" t="n">
        <f aca="false">(B229+C229+D229)/3</f>
        <v>7.2084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6.9744</v>
      </c>
      <c r="C230" s="20" t="n">
        <v>6.9744</v>
      </c>
      <c r="D230" s="20" t="n">
        <v>6.9744</v>
      </c>
      <c r="E230" s="76" t="n">
        <f aca="false">(B230+C230+D230)/3</f>
        <v>6.9744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6.6936</v>
      </c>
      <c r="C231" s="20" t="n">
        <v>6.6936</v>
      </c>
      <c r="D231" s="20" t="n">
        <v>6.6936</v>
      </c>
      <c r="E231" s="76" t="n">
        <f aca="false">(B231+C231+D231)/3</f>
        <v>6.6936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6.3852</v>
      </c>
      <c r="C232" s="20" t="n">
        <v>6.3852</v>
      </c>
      <c r="D232" s="20" t="n">
        <v>6.3852</v>
      </c>
      <c r="E232" s="76" t="n">
        <f aca="false">(B232+C232+D232)/3</f>
        <v>6.3852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6.114</v>
      </c>
      <c r="C233" s="20" t="n">
        <v>6.114</v>
      </c>
      <c r="D233" s="20" t="n">
        <v>6.114</v>
      </c>
      <c r="E233" s="76" t="n">
        <f aca="false">(B233+C233+D233)/3</f>
        <v>6.114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5.892</v>
      </c>
      <c r="C234" s="20" t="n">
        <v>5.892</v>
      </c>
      <c r="D234" s="20" t="n">
        <v>5.892</v>
      </c>
      <c r="E234" s="76" t="n">
        <f aca="false">(B234+C234+D234)/3</f>
        <v>5.892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5.5944</v>
      </c>
      <c r="C235" s="20" t="n">
        <v>5.5944</v>
      </c>
      <c r="D235" s="20" t="n">
        <v>5.5944</v>
      </c>
      <c r="E235" s="76" t="n">
        <f aca="false">(B235+C235+D235)/3</f>
        <v>5.5944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5.2728</v>
      </c>
      <c r="C236" s="20" t="n">
        <v>5.2728</v>
      </c>
      <c r="D236" s="20" t="n">
        <v>5.2728</v>
      </c>
      <c r="E236" s="76" t="n">
        <f aca="false">(B236+C236+D236)/3</f>
        <v>5.2728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5.0328</v>
      </c>
      <c r="C237" s="20" t="n">
        <v>5.0328</v>
      </c>
      <c r="D237" s="20" t="n">
        <v>5.0328</v>
      </c>
      <c r="E237" s="76" t="n">
        <f aca="false">(B237+C237+D237)/3</f>
        <v>5.0328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4.7544</v>
      </c>
      <c r="C238" s="20" t="n">
        <v>4.7544</v>
      </c>
      <c r="D238" s="20" t="n">
        <v>4.7544</v>
      </c>
      <c r="E238" s="76" t="n">
        <f aca="false">(B238+C238+D238)/3</f>
        <v>4.7544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4.5396</v>
      </c>
      <c r="C239" s="20" t="n">
        <v>4.5396</v>
      </c>
      <c r="D239" s="20" t="n">
        <v>4.5396</v>
      </c>
      <c r="E239" s="76" t="n">
        <f aca="false">(B239+C239+D239)/3</f>
        <v>4.5396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4.4196</v>
      </c>
      <c r="C240" s="20" t="n">
        <v>4.4196</v>
      </c>
      <c r="D240" s="20" t="n">
        <v>4.4196</v>
      </c>
      <c r="E240" s="76" t="n">
        <f aca="false">(B240+C240+D240)/3</f>
        <v>4.4196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4.2672</v>
      </c>
      <c r="C241" s="20" t="n">
        <v>4.2672</v>
      </c>
      <c r="D241" s="20" t="n">
        <v>4.2672</v>
      </c>
      <c r="E241" s="76" t="n">
        <f aca="false">(B241+C241+D241)/3</f>
        <v>4.2672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4.1844</v>
      </c>
      <c r="C242" s="20" t="n">
        <v>4.1844</v>
      </c>
      <c r="D242" s="20" t="n">
        <v>4.1844</v>
      </c>
      <c r="E242" s="76" t="n">
        <f aca="false">(B242+C242+D242)/3</f>
        <v>4.1844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4.1232</v>
      </c>
      <c r="C243" s="20" t="n">
        <v>4.1232</v>
      </c>
      <c r="D243" s="20" t="n">
        <v>4.1232</v>
      </c>
      <c r="E243" s="76" t="n">
        <f aca="false">(B243+C243+D243)/3</f>
        <v>4.1232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4.0176</v>
      </c>
      <c r="C244" s="20" t="n">
        <v>4.0176</v>
      </c>
      <c r="D244" s="20" t="n">
        <v>4.0176</v>
      </c>
      <c r="E244" s="76" t="n">
        <f aca="false">(B244+C244+D244)/3</f>
        <v>4.0176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3.8292</v>
      </c>
      <c r="C245" s="20" t="n">
        <v>3.8292</v>
      </c>
      <c r="D245" s="20" t="n">
        <v>3.8292</v>
      </c>
      <c r="E245" s="76" t="n">
        <f aca="false">(B245+C245+D245)/3</f>
        <v>3.8292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4.3656</v>
      </c>
      <c r="C246" s="20" t="n">
        <v>4.3656</v>
      </c>
      <c r="D246" s="20" t="n">
        <v>4.3656</v>
      </c>
      <c r="E246" s="76" t="n">
        <f aca="false">(B246+C246+D246)/3</f>
        <v>4.3656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4.3116</v>
      </c>
      <c r="C247" s="20" t="n">
        <v>4.3116</v>
      </c>
      <c r="D247" s="20" t="n">
        <v>4.3116</v>
      </c>
      <c r="E247" s="76" t="n">
        <f aca="false">(B247+C247+D247)/3</f>
        <v>4.3116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4.2432</v>
      </c>
      <c r="C248" s="20" t="n">
        <v>4.2432</v>
      </c>
      <c r="D248" s="20" t="n">
        <v>4.2432</v>
      </c>
      <c r="E248" s="76" t="n">
        <f aca="false">(B248+C248+D248)/3</f>
        <v>4.2432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4.1304</v>
      </c>
      <c r="C249" s="20" t="n">
        <v>4.1304</v>
      </c>
      <c r="D249" s="20" t="n">
        <v>4.1304</v>
      </c>
      <c r="E249" s="76" t="n">
        <f aca="false">(B249+C249+D249)/3</f>
        <v>4.1304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4.0056</v>
      </c>
      <c r="C250" s="20" t="n">
        <v>4.0056</v>
      </c>
      <c r="D250" s="20" t="n">
        <v>4.0056</v>
      </c>
      <c r="E250" s="76" t="n">
        <f aca="false">(B250+C250+D250)/3</f>
        <v>4.0056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3.9876</v>
      </c>
      <c r="C251" s="20" t="n">
        <v>3.9876</v>
      </c>
      <c r="D251" s="20" t="n">
        <v>3.9876</v>
      </c>
      <c r="E251" s="76" t="n">
        <f aca="false">(B251+C251+D251)/3</f>
        <v>3.9876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3.8748</v>
      </c>
      <c r="C252" s="20" t="n">
        <v>3.8748</v>
      </c>
      <c r="D252" s="20" t="n">
        <v>3.8748</v>
      </c>
      <c r="E252" s="76" t="n">
        <f aca="false">(B252+C252+D252)/3</f>
        <v>3.8748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3.75</v>
      </c>
      <c r="C253" s="20" t="n">
        <v>3.75</v>
      </c>
      <c r="D253" s="20" t="n">
        <v>3.75</v>
      </c>
      <c r="E253" s="76" t="n">
        <f aca="false">(B253+C253+D253)/3</f>
        <v>3.75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3.6384</v>
      </c>
      <c r="C254" s="20" t="n">
        <v>3.6384</v>
      </c>
      <c r="D254" s="20" t="n">
        <v>3.6384</v>
      </c>
      <c r="E254" s="76" t="n">
        <f aca="false">(B254+C254+D254)/3</f>
        <v>3.6384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3.5592</v>
      </c>
      <c r="C255" s="20" t="n">
        <v>3.5592</v>
      </c>
      <c r="D255" s="20" t="n">
        <v>3.5592</v>
      </c>
      <c r="E255" s="76" t="n">
        <f aca="false">(B255+C255+D255)/3</f>
        <v>3.5592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3.4944</v>
      </c>
      <c r="C256" s="20" t="n">
        <v>3.4944</v>
      </c>
      <c r="D256" s="20" t="n">
        <v>3.4944</v>
      </c>
      <c r="E256" s="76" t="n">
        <f aca="false">(B256+C256+D256)/3</f>
        <v>3.4944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3.402</v>
      </c>
      <c r="C257" s="20" t="n">
        <v>3.402</v>
      </c>
      <c r="D257" s="20" t="n">
        <v>3.402</v>
      </c>
      <c r="E257" s="76" t="n">
        <f aca="false">(B257+C257+D257)/3</f>
        <v>3.402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3.3588</v>
      </c>
      <c r="C258" s="20" t="n">
        <v>3.3588</v>
      </c>
      <c r="D258" s="20" t="n">
        <v>3.3588</v>
      </c>
      <c r="E258" s="76" t="n">
        <f aca="false">(B258+C258+D258)/3</f>
        <v>3.3588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3.3324</v>
      </c>
      <c r="C259" s="20" t="n">
        <v>3.3324</v>
      </c>
      <c r="D259" s="20" t="n">
        <v>3.3324</v>
      </c>
      <c r="E259" s="76" t="n">
        <f aca="false">(B259+C259+D259)/3</f>
        <v>3.3324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3.2808</v>
      </c>
      <c r="C260" s="20" t="n">
        <v>3.2808</v>
      </c>
      <c r="D260" s="20" t="n">
        <v>3.2808</v>
      </c>
      <c r="E260" s="76" t="n">
        <f aca="false">(B260+C260+D260)/3</f>
        <v>3.2808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3.1896</v>
      </c>
      <c r="C261" s="20" t="n">
        <v>3.1896</v>
      </c>
      <c r="D261" s="20" t="n">
        <v>3.1896</v>
      </c>
      <c r="E261" s="76" t="n">
        <f aca="false">(B261+C261+D261)/3</f>
        <v>3.1896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3.1224</v>
      </c>
      <c r="C262" s="20" t="n">
        <v>3.1224</v>
      </c>
      <c r="D262" s="20" t="n">
        <v>3.1224</v>
      </c>
      <c r="E262" s="76" t="n">
        <f aca="false">(B262+C262+D262)/3</f>
        <v>3.1224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3.0756</v>
      </c>
      <c r="C263" s="20" t="n">
        <v>3.0756</v>
      </c>
      <c r="D263" s="20" t="n">
        <v>3.0756</v>
      </c>
      <c r="E263" s="76" t="n">
        <f aca="false">(B263+C263+D263)/3</f>
        <v>3.0756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2.9856</v>
      </c>
      <c r="C264" s="20" t="n">
        <v>2.9856</v>
      </c>
      <c r="D264" s="20" t="n">
        <v>2.9856</v>
      </c>
      <c r="E264" s="76" t="n">
        <f aca="false">(B264+C264+D264)/3</f>
        <v>2.9856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2.88</v>
      </c>
      <c r="C265" s="20" t="n">
        <v>2.88</v>
      </c>
      <c r="D265" s="20" t="n">
        <v>2.88</v>
      </c>
      <c r="E265" s="76" t="n">
        <f aca="false">(B265+C265+D265)/3</f>
        <v>2.88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2.9232</v>
      </c>
      <c r="C266" s="20" t="n">
        <v>2.9232</v>
      </c>
      <c r="D266" s="20" t="n">
        <v>2.9232</v>
      </c>
      <c r="E266" s="76" t="n">
        <f aca="false">(B266+C266+D266)/3</f>
        <v>2.9232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2.874</v>
      </c>
      <c r="C267" s="20" t="n">
        <v>2.874</v>
      </c>
      <c r="D267" s="20" t="n">
        <v>2.874</v>
      </c>
      <c r="E267" s="76" t="n">
        <f aca="false">(B267+C267+D267)/3</f>
        <v>2.874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2.7804</v>
      </c>
      <c r="C268" s="20" t="n">
        <v>2.7804</v>
      </c>
      <c r="D268" s="20" t="n">
        <v>2.7804</v>
      </c>
      <c r="E268" s="76" t="n">
        <f aca="false">(B268+C268+D268)/3</f>
        <v>2.7804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2.664</v>
      </c>
      <c r="C269" s="20" t="n">
        <v>2.664</v>
      </c>
      <c r="D269" s="20" t="n">
        <v>2.664</v>
      </c>
      <c r="E269" s="76" t="n">
        <f aca="false">(B269+C269+D269)/3</f>
        <v>2.664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2.598</v>
      </c>
      <c r="C270" s="20" t="n">
        <v>2.598</v>
      </c>
      <c r="D270" s="20" t="n">
        <v>2.598</v>
      </c>
      <c r="E270" s="76" t="n">
        <f aca="false">(B270+C270+D270)/3</f>
        <v>2.598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2.526</v>
      </c>
      <c r="C271" s="20" t="n">
        <v>2.526</v>
      </c>
      <c r="D271" s="20" t="n">
        <v>2.526</v>
      </c>
      <c r="E271" s="76" t="n">
        <f aca="false">(B271+C271+D271)/3</f>
        <v>2.526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2.5776</v>
      </c>
      <c r="C272" s="20" t="n">
        <v>2.5776</v>
      </c>
      <c r="D272" s="20" t="n">
        <v>2.5776</v>
      </c>
      <c r="E272" s="76" t="n">
        <f aca="false">(B272+C272+D272)/3</f>
        <v>2.5776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2.4804</v>
      </c>
      <c r="C273" s="20" t="n">
        <v>2.4804</v>
      </c>
      <c r="D273" s="20" t="n">
        <v>2.4804</v>
      </c>
      <c r="E273" s="76" t="n">
        <f aca="false">(B273+C273+D273)/3</f>
        <v>2.4804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2.4612</v>
      </c>
      <c r="C274" s="20" t="n">
        <v>2.4612</v>
      </c>
      <c r="D274" s="20" t="n">
        <v>2.4612</v>
      </c>
      <c r="E274" s="76" t="n">
        <f aca="false">(B274+C274+D274)/3</f>
        <v>2.4612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2.4192</v>
      </c>
      <c r="C275" s="20" t="n">
        <v>2.4192</v>
      </c>
      <c r="D275" s="20" t="n">
        <v>2.4192</v>
      </c>
      <c r="E275" s="76" t="n">
        <f aca="false">(B275+C275+D275)/3</f>
        <v>2.4192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2.388</v>
      </c>
      <c r="C276" s="20" t="n">
        <v>2.388</v>
      </c>
      <c r="D276" s="20" t="n">
        <v>2.388</v>
      </c>
      <c r="E276" s="76" t="n">
        <f aca="false">(B276+C276+D276)/3</f>
        <v>2.388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2.3136</v>
      </c>
      <c r="C277" s="20" t="n">
        <v>2.3136</v>
      </c>
      <c r="D277" s="20" t="n">
        <v>2.3136</v>
      </c>
      <c r="E277" s="76" t="n">
        <f aca="false">(B277+C277+D277)/3</f>
        <v>2.3136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2.2188</v>
      </c>
      <c r="C278" s="20" t="n">
        <v>2.2188</v>
      </c>
      <c r="D278" s="20" t="n">
        <v>2.2188</v>
      </c>
      <c r="E278" s="76" t="n">
        <f aca="false">(B278+C278+D278)/3</f>
        <v>2.2188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2.1744</v>
      </c>
      <c r="C279" s="20" t="n">
        <v>2.1744</v>
      </c>
      <c r="D279" s="20" t="n">
        <v>2.1744</v>
      </c>
      <c r="E279" s="76" t="n">
        <f aca="false">(B279+C279+D279)/3</f>
        <v>2.1744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2.118</v>
      </c>
      <c r="C280" s="20" t="n">
        <v>2.118</v>
      </c>
      <c r="D280" s="20" t="n">
        <v>2.118</v>
      </c>
      <c r="E280" s="76" t="n">
        <f aca="false">(B280+C280+D280)/3</f>
        <v>2.118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2.0904</v>
      </c>
      <c r="C281" s="20" t="n">
        <v>2.0904</v>
      </c>
      <c r="D281" s="20" t="n">
        <v>2.0904</v>
      </c>
      <c r="E281" s="76" t="n">
        <f aca="false">(B281+C281+D281)/3</f>
        <v>2.0904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2.0208</v>
      </c>
      <c r="C282" s="20" t="n">
        <v>2.0208</v>
      </c>
      <c r="D282" s="20" t="n">
        <v>2.0208</v>
      </c>
      <c r="E282" s="76" t="n">
        <f aca="false">(B282+C282+D282)/3</f>
        <v>2.0208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2.0076</v>
      </c>
      <c r="C283" s="20" t="n">
        <v>2.0076</v>
      </c>
      <c r="D283" s="20" t="n">
        <v>2.0076</v>
      </c>
      <c r="E283" s="76" t="n">
        <f aca="false">(B283+C283+D283)/3</f>
        <v>2.0076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1.9248</v>
      </c>
      <c r="C284" s="20" t="n">
        <v>1.9248</v>
      </c>
      <c r="D284" s="20" t="n">
        <v>1.9248</v>
      </c>
      <c r="E284" s="76" t="n">
        <f aca="false">(B284+C284+D284)/3</f>
        <v>1.9248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.75" hidden="false" customHeight="false" outlineLevel="0" collapsed="false">
      <c r="A285" s="13" t="n">
        <v>39361</v>
      </c>
      <c r="B285" s="84" t="n">
        <v>1.848</v>
      </c>
      <c r="C285" s="85" t="n">
        <v>1.848</v>
      </c>
      <c r="D285" s="85" t="n">
        <v>1.848</v>
      </c>
      <c r="E285" s="86" t="n">
        <f aca="false">(B285+C285+D285)/3</f>
        <v>1.848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1.8444</v>
      </c>
      <c r="C286" s="20" t="n">
        <v>1.8444</v>
      </c>
      <c r="D286" s="20" t="n">
        <v>1.8444</v>
      </c>
      <c r="E286" s="76" t="n">
        <f aca="false">(B286+C286+D286)/3</f>
        <v>1.8444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1.8288</v>
      </c>
      <c r="C287" s="20" t="n">
        <v>1.8288</v>
      </c>
      <c r="D287" s="20" t="n">
        <v>1.8288</v>
      </c>
      <c r="E287" s="76" t="n">
        <f aca="false">(B287+C287+D287)/3</f>
        <v>1.8288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1.8012</v>
      </c>
      <c r="C288" s="20" t="n">
        <v>1.8012</v>
      </c>
      <c r="D288" s="20" t="n">
        <v>1.8012</v>
      </c>
      <c r="E288" s="76" t="n">
        <f aca="false">(B288+C288+D288)/3</f>
        <v>1.8012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1.776</v>
      </c>
      <c r="C289" s="20" t="n">
        <v>1.776</v>
      </c>
      <c r="D289" s="20" t="n">
        <v>1.776</v>
      </c>
      <c r="E289" s="76" t="n">
        <f aca="false">(B289+C289+D289)/3</f>
        <v>1.776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1.7496</v>
      </c>
      <c r="C290" s="20" t="n">
        <v>1.7496</v>
      </c>
      <c r="D290" s="20" t="n">
        <v>1.7496</v>
      </c>
      <c r="E290" s="76" t="n">
        <f aca="false">(B290+C290+D290)/3</f>
        <v>1.7496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1.7316</v>
      </c>
      <c r="C291" s="20" t="n">
        <v>1.7316</v>
      </c>
      <c r="D291" s="20" t="n">
        <v>1.7316</v>
      </c>
      <c r="E291" s="76" t="n">
        <f aca="false">(B291+C291+D291)/3</f>
        <v>1.7316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1.7196</v>
      </c>
      <c r="C292" s="20" t="n">
        <v>1.7196</v>
      </c>
      <c r="D292" s="20" t="n">
        <v>1.7196</v>
      </c>
      <c r="E292" s="76" t="n">
        <f aca="false">(B292+C292+D292)/3</f>
        <v>1.7196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1.7532</v>
      </c>
      <c r="C293" s="20" t="n">
        <v>1.7532</v>
      </c>
      <c r="D293" s="20" t="n">
        <v>1.7532</v>
      </c>
      <c r="E293" s="76" t="n">
        <f aca="false">(B293+C293+D293)/3</f>
        <v>1.7532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1.728</v>
      </c>
      <c r="C294" s="20" t="n">
        <v>1.728</v>
      </c>
      <c r="D294" s="20" t="n">
        <v>1.728</v>
      </c>
      <c r="E294" s="76" t="n">
        <f aca="false">(B294+C294+D294)/3</f>
        <v>1.728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1.7124</v>
      </c>
      <c r="C295" s="20" t="n">
        <v>1.7124</v>
      </c>
      <c r="D295" s="20" t="n">
        <v>1.7124</v>
      </c>
      <c r="E295" s="76" t="n">
        <f aca="false">(B295+C295+D295)/3</f>
        <v>1.7124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1.6764</v>
      </c>
      <c r="C296" s="20" t="n">
        <v>1.6764</v>
      </c>
      <c r="D296" s="20" t="n">
        <v>1.6764</v>
      </c>
      <c r="E296" s="76" t="n">
        <f aca="false">(B296+C296+D296)/3</f>
        <v>1.6764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1.6404</v>
      </c>
      <c r="C297" s="20" t="n">
        <v>1.6404</v>
      </c>
      <c r="D297" s="20" t="n">
        <v>1.6404</v>
      </c>
      <c r="E297" s="76" t="n">
        <f aca="false">(B297+C297+D297)/3</f>
        <v>1.6404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1.608</v>
      </c>
      <c r="C298" s="20" t="n">
        <v>1.608</v>
      </c>
      <c r="D298" s="20" t="n">
        <v>1.608</v>
      </c>
      <c r="E298" s="76" t="n">
        <f aca="false">(B298+C298+D298)/3</f>
        <v>1.608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10.8864</v>
      </c>
      <c r="C299" s="20" t="n">
        <v>10.8864</v>
      </c>
      <c r="D299" s="20" t="n">
        <v>10.8864</v>
      </c>
      <c r="E299" s="76" t="n">
        <f aca="false">(B299+C299+D299)/3</f>
        <v>10.8864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10.8</v>
      </c>
      <c r="C300" s="20" t="n">
        <v>10.8</v>
      </c>
      <c r="D300" s="20" t="n">
        <v>10.8</v>
      </c>
      <c r="E300" s="76" t="n">
        <f aca="false">(B300+C300+D300)/3</f>
        <v>10.8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10.8</v>
      </c>
      <c r="C301" s="20" t="n">
        <v>10.8</v>
      </c>
      <c r="D301" s="20" t="n">
        <v>10.8</v>
      </c>
      <c r="E301" s="76" t="n">
        <f aca="false">(B301+C301+D301)/3</f>
        <v>10.8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10.8</v>
      </c>
      <c r="C302" s="20" t="n">
        <v>10.8</v>
      </c>
      <c r="D302" s="20" t="n">
        <v>10.8</v>
      </c>
      <c r="E302" s="76" t="n">
        <f aca="false">(B302+C302+D302)/3</f>
        <v>10.8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10.8</v>
      </c>
      <c r="C303" s="20" t="n">
        <v>10.8</v>
      </c>
      <c r="D303" s="20" t="n">
        <v>10.8</v>
      </c>
      <c r="E303" s="76" t="n">
        <f aca="false">(B303+C303+D303)/3</f>
        <v>10.8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10.8</v>
      </c>
      <c r="C304" s="20" t="n">
        <v>10.8</v>
      </c>
      <c r="D304" s="20" t="n">
        <v>10.8</v>
      </c>
      <c r="E304" s="76" t="n">
        <f aca="false">(B304+C304+D304)/3</f>
        <v>10.8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10.8</v>
      </c>
      <c r="C305" s="20" t="n">
        <v>10.8</v>
      </c>
      <c r="D305" s="20" t="n">
        <v>10.8</v>
      </c>
      <c r="E305" s="76" t="n">
        <f aca="false">(B305+C305+D305)/3</f>
        <v>10.8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10.8</v>
      </c>
      <c r="C306" s="20" t="n">
        <v>10.8</v>
      </c>
      <c r="D306" s="20" t="n">
        <v>10.8</v>
      </c>
      <c r="E306" s="76" t="n">
        <f aca="false">(B306+C306+D306)/3</f>
        <v>10.8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10.8</v>
      </c>
      <c r="C307" s="20" t="n">
        <v>10.8</v>
      </c>
      <c r="D307" s="20" t="n">
        <v>10.8</v>
      </c>
      <c r="E307" s="76" t="n">
        <f aca="false">(B307+C307+D307)/3</f>
        <v>10.8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10.8</v>
      </c>
      <c r="C308" s="20" t="n">
        <v>10.8</v>
      </c>
      <c r="D308" s="20" t="n">
        <v>10.8</v>
      </c>
      <c r="E308" s="76" t="n">
        <f aca="false">(B308+C308+D308)/3</f>
        <v>10.8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10.8</v>
      </c>
      <c r="C309" s="20" t="n">
        <v>10.8</v>
      </c>
      <c r="D309" s="20" t="n">
        <v>10.8</v>
      </c>
      <c r="E309" s="76" t="n">
        <f aca="false">(B309+C309+D309)/3</f>
        <v>10.8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10.8</v>
      </c>
      <c r="C310" s="20" t="n">
        <v>10.8</v>
      </c>
      <c r="D310" s="20" t="n">
        <v>10.8</v>
      </c>
      <c r="E310" s="76" t="n">
        <f aca="false">(B310+C310+D310)/3</f>
        <v>10.8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10.8</v>
      </c>
      <c r="C311" s="20" t="n">
        <v>10.8</v>
      </c>
      <c r="D311" s="20" t="n">
        <v>10.8</v>
      </c>
      <c r="E311" s="76" t="n">
        <f aca="false">(B311+C311+D311)/3</f>
        <v>10.8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10.8</v>
      </c>
      <c r="C312" s="20" t="n">
        <v>10.8</v>
      </c>
      <c r="D312" s="20" t="n">
        <v>10.8</v>
      </c>
      <c r="E312" s="76" t="n">
        <f aca="false">(B312+C312+D312)/3</f>
        <v>10.8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10.8</v>
      </c>
      <c r="C313" s="20" t="n">
        <v>10.8</v>
      </c>
      <c r="D313" s="20" t="n">
        <v>10.8</v>
      </c>
      <c r="E313" s="76" t="n">
        <f aca="false">(B313+C313+D313)/3</f>
        <v>10.8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10.8</v>
      </c>
      <c r="C314" s="20" t="n">
        <v>10.8</v>
      </c>
      <c r="D314" s="20" t="n">
        <v>10.8</v>
      </c>
      <c r="E314" s="76" t="n">
        <f aca="false">(B314+C314+D314)/3</f>
        <v>10.8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10.8</v>
      </c>
      <c r="C315" s="20" t="n">
        <v>10.8</v>
      </c>
      <c r="D315" s="20" t="n">
        <v>10.8</v>
      </c>
      <c r="E315" s="76" t="n">
        <f aca="false">(B315+C315+D315)/3</f>
        <v>10.8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10.8</v>
      </c>
      <c r="C316" s="20" t="n">
        <v>10.8</v>
      </c>
      <c r="D316" s="20" t="n">
        <v>10.8</v>
      </c>
      <c r="E316" s="76" t="n">
        <f aca="false">(B316+C316+D316)/3</f>
        <v>10.8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10.8</v>
      </c>
      <c r="C317" s="20" t="n">
        <v>10.8</v>
      </c>
      <c r="D317" s="20" t="n">
        <v>10.8</v>
      </c>
      <c r="E317" s="76" t="n">
        <f aca="false">(B317+C317+D317)/3</f>
        <v>10.8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10.8</v>
      </c>
      <c r="C318" s="20" t="n">
        <v>10.8</v>
      </c>
      <c r="D318" s="20" t="n">
        <v>10.8</v>
      </c>
      <c r="E318" s="76" t="n">
        <f aca="false">(B318+C318+D318)/3</f>
        <v>10.8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10.8</v>
      </c>
      <c r="C319" s="20" t="n">
        <v>10.8</v>
      </c>
      <c r="D319" s="20" t="n">
        <v>10.8</v>
      </c>
      <c r="E319" s="76" t="n">
        <f aca="false">(B319+C319+D319)/3</f>
        <v>10.8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10.8</v>
      </c>
      <c r="C320" s="20" t="n">
        <v>10.8</v>
      </c>
      <c r="D320" s="20" t="n">
        <v>10.8</v>
      </c>
      <c r="E320" s="76" t="n">
        <f aca="false">(B320+C320+D320)/3</f>
        <v>10.8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10.8</v>
      </c>
      <c r="C321" s="20" t="n">
        <v>10.8</v>
      </c>
      <c r="D321" s="20" t="n">
        <v>10.8</v>
      </c>
      <c r="E321" s="76" t="n">
        <f aca="false">(B321+C321+D321)/3</f>
        <v>10.8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10.8</v>
      </c>
      <c r="C322" s="20" t="n">
        <v>10.8</v>
      </c>
      <c r="D322" s="20" t="n">
        <v>10.8</v>
      </c>
      <c r="E322" s="76" t="n">
        <f aca="false">(B322+C322+D322)/3</f>
        <v>10.8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10.8</v>
      </c>
      <c r="C323" s="20" t="n">
        <v>10.8</v>
      </c>
      <c r="D323" s="20" t="n">
        <v>10.8</v>
      </c>
      <c r="E323" s="76" t="n">
        <f aca="false">(B323+C323+D323)/3</f>
        <v>10.8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10.8</v>
      </c>
      <c r="C324" s="20" t="n">
        <v>10.8</v>
      </c>
      <c r="D324" s="20" t="n">
        <v>10.8</v>
      </c>
      <c r="E324" s="76" t="n">
        <f aca="false">(B324+C324+D324)/3</f>
        <v>10.8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10.8</v>
      </c>
      <c r="C325" s="20" t="n">
        <v>10.8</v>
      </c>
      <c r="D325" s="20" t="n">
        <v>10.8</v>
      </c>
      <c r="E325" s="76" t="n">
        <f aca="false">(B325+C325+D325)/3</f>
        <v>10.8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10.8</v>
      </c>
      <c r="C326" s="20" t="n">
        <v>10.8</v>
      </c>
      <c r="D326" s="20" t="n">
        <v>10.8</v>
      </c>
      <c r="E326" s="76" t="n">
        <f aca="false">(B326+C326+D326)/3</f>
        <v>10.8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10.8</v>
      </c>
      <c r="C327" s="20" t="n">
        <v>10.8</v>
      </c>
      <c r="D327" s="20" t="n">
        <v>10.8</v>
      </c>
      <c r="E327" s="76" t="n">
        <f aca="false">(B327+C327+D327)/3</f>
        <v>10.8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10.8</v>
      </c>
      <c r="C328" s="20" t="n">
        <v>10.8</v>
      </c>
      <c r="D328" s="20" t="n">
        <v>10.8</v>
      </c>
      <c r="E328" s="76" t="n">
        <f aca="false">(B328+C328+D328)/3</f>
        <v>10.8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10.8</v>
      </c>
      <c r="C329" s="20" t="n">
        <v>10.8</v>
      </c>
      <c r="D329" s="20" t="n">
        <v>10.8</v>
      </c>
      <c r="E329" s="76" t="n">
        <f aca="false">(B329+C329+D329)/3</f>
        <v>10.8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10.8</v>
      </c>
      <c r="C330" s="20" t="n">
        <v>10.8</v>
      </c>
      <c r="D330" s="20" t="n">
        <v>10.8</v>
      </c>
      <c r="E330" s="76" t="n">
        <f aca="false">(B330+C330+D330)/3</f>
        <v>10.8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10.8</v>
      </c>
      <c r="C331" s="20" t="n">
        <v>10.8</v>
      </c>
      <c r="D331" s="20" t="n">
        <v>10.8</v>
      </c>
      <c r="E331" s="76" t="n">
        <f aca="false">(B331+C331+D331)/3</f>
        <v>10.8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10.8</v>
      </c>
      <c r="C332" s="20" t="n">
        <v>10.8</v>
      </c>
      <c r="D332" s="20" t="n">
        <v>10.8</v>
      </c>
      <c r="E332" s="76" t="n">
        <f aca="false">(B332+C332+D332)/3</f>
        <v>10.8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10.8</v>
      </c>
      <c r="C333" s="20" t="n">
        <v>10.8</v>
      </c>
      <c r="D333" s="20" t="n">
        <v>10.8</v>
      </c>
      <c r="E333" s="76" t="n">
        <f aca="false">(B333+C333+D333)/3</f>
        <v>10.8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10.8</v>
      </c>
      <c r="C334" s="20" t="n">
        <v>10.8</v>
      </c>
      <c r="D334" s="20" t="n">
        <v>10.8</v>
      </c>
      <c r="E334" s="76" t="n">
        <f aca="false">(B334+C334+D334)/3</f>
        <v>10.8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10.8</v>
      </c>
      <c r="C335" s="20" t="n">
        <v>10.8</v>
      </c>
      <c r="D335" s="20" t="n">
        <v>10.8</v>
      </c>
      <c r="E335" s="76" t="n">
        <f aca="false">(B335+C335+D335)/3</f>
        <v>10.8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10.8</v>
      </c>
      <c r="C336" s="20" t="n">
        <v>10.8</v>
      </c>
      <c r="D336" s="20" t="n">
        <v>10.8</v>
      </c>
      <c r="E336" s="76" t="n">
        <f aca="false">(B336+C336+D336)/3</f>
        <v>10.8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10.8</v>
      </c>
      <c r="C337" s="20" t="n">
        <v>10.8</v>
      </c>
      <c r="D337" s="20" t="n">
        <v>10.8</v>
      </c>
      <c r="E337" s="76" t="n">
        <f aca="false">(B337+C337+D337)/3</f>
        <v>10.8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10.8</v>
      </c>
      <c r="C338" s="20" t="n">
        <v>10.8</v>
      </c>
      <c r="D338" s="20" t="n">
        <v>10.8</v>
      </c>
      <c r="E338" s="76" t="n">
        <f aca="false">(B338+C338+D338)/3</f>
        <v>10.8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10.8</v>
      </c>
      <c r="C339" s="20" t="n">
        <v>10.8</v>
      </c>
      <c r="D339" s="20" t="n">
        <v>10.8</v>
      </c>
      <c r="E339" s="76" t="n">
        <f aca="false">(B339+C339+D339)/3</f>
        <v>10.8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10.8</v>
      </c>
      <c r="C340" s="20" t="n">
        <v>10.8</v>
      </c>
      <c r="D340" s="20" t="n">
        <v>10.8</v>
      </c>
      <c r="E340" s="76" t="n">
        <f aca="false">(B340+C340+D340)/3</f>
        <v>10.8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10.8</v>
      </c>
      <c r="C341" s="20" t="n">
        <v>10.8</v>
      </c>
      <c r="D341" s="20" t="n">
        <v>10.8</v>
      </c>
      <c r="E341" s="76" t="n">
        <f aca="false">(B341+C341+D341)/3</f>
        <v>10.8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10.8</v>
      </c>
      <c r="C342" s="20" t="n">
        <v>10.8</v>
      </c>
      <c r="D342" s="20" t="n">
        <v>10.8</v>
      </c>
      <c r="E342" s="76" t="n">
        <f aca="false">(B342+C342+D342)/3</f>
        <v>10.8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10.8</v>
      </c>
      <c r="C343" s="20" t="n">
        <v>10.8</v>
      </c>
      <c r="D343" s="20" t="n">
        <v>10.8</v>
      </c>
      <c r="E343" s="76" t="n">
        <f aca="false">(B343+C343+D343)/3</f>
        <v>10.8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10.8</v>
      </c>
      <c r="C344" s="20" t="n">
        <v>10.8</v>
      </c>
      <c r="D344" s="20" t="n">
        <v>10.8</v>
      </c>
      <c r="E344" s="76" t="n">
        <f aca="false">(B344+C344+D344)/3</f>
        <v>10.8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10.8</v>
      </c>
      <c r="C345" s="20" t="n">
        <v>10.8</v>
      </c>
      <c r="D345" s="20" t="n">
        <v>10.8</v>
      </c>
      <c r="E345" s="76" t="n">
        <f aca="false">(B345+C345+D345)/3</f>
        <v>10.8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10.8</v>
      </c>
      <c r="C346" s="20" t="n">
        <v>10.8</v>
      </c>
      <c r="D346" s="20" t="n">
        <v>10.8</v>
      </c>
      <c r="E346" s="76" t="n">
        <f aca="false">(B346+C346+D346)/3</f>
        <v>10.8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10.8</v>
      </c>
      <c r="C347" s="20" t="n">
        <v>10.8</v>
      </c>
      <c r="D347" s="20" t="n">
        <v>10.8</v>
      </c>
      <c r="E347" s="76" t="n">
        <f aca="false">(B347+C347+D347)/3</f>
        <v>10.8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10.8</v>
      </c>
      <c r="C348" s="20" t="n">
        <v>10.8</v>
      </c>
      <c r="D348" s="20" t="n">
        <v>10.8</v>
      </c>
      <c r="E348" s="76" t="n">
        <f aca="false">(B348+C348+D348)/3</f>
        <v>10.8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10.8</v>
      </c>
      <c r="C349" s="20" t="n">
        <v>10.8</v>
      </c>
      <c r="D349" s="20" t="n">
        <v>10.8</v>
      </c>
      <c r="E349" s="76" t="n">
        <f aca="false">(B349+C349+D349)/3</f>
        <v>10.8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10.8</v>
      </c>
      <c r="C350" s="20" t="n">
        <v>10.8</v>
      </c>
      <c r="D350" s="20" t="n">
        <v>10.8</v>
      </c>
      <c r="E350" s="76" t="n">
        <f aca="false">(B350+C350+D350)/3</f>
        <v>10.8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10.8</v>
      </c>
      <c r="C351" s="20" t="n">
        <v>10.8</v>
      </c>
      <c r="D351" s="20" t="n">
        <v>10.8</v>
      </c>
      <c r="E351" s="76" t="n">
        <f aca="false">(B351+C351+D351)/3</f>
        <v>10.8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10.8</v>
      </c>
      <c r="C352" s="20" t="n">
        <v>10.8</v>
      </c>
      <c r="D352" s="20" t="n">
        <v>10.8</v>
      </c>
      <c r="E352" s="76" t="n">
        <f aca="false">(B352+C352+D352)/3</f>
        <v>10.8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10.8</v>
      </c>
      <c r="C353" s="20" t="n">
        <v>10.8</v>
      </c>
      <c r="D353" s="20" t="n">
        <v>10.8</v>
      </c>
      <c r="E353" s="76" t="n">
        <f aca="false">(B353+C353+D353)/3</f>
        <v>10.8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10.8</v>
      </c>
      <c r="C354" s="20" t="n">
        <v>10.8</v>
      </c>
      <c r="D354" s="20" t="n">
        <v>10.8</v>
      </c>
      <c r="E354" s="76" t="n">
        <f aca="false">(B354+C354+D354)/3</f>
        <v>10.8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10.8</v>
      </c>
      <c r="C355" s="20" t="n">
        <v>10.8</v>
      </c>
      <c r="D355" s="20" t="n">
        <v>10.8</v>
      </c>
      <c r="E355" s="76" t="n">
        <f aca="false">(B355+C355+D355)/3</f>
        <v>10.8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10.8</v>
      </c>
      <c r="C356" s="20" t="n">
        <v>10.8</v>
      </c>
      <c r="D356" s="20" t="n">
        <v>10.8</v>
      </c>
      <c r="E356" s="76" t="n">
        <f aca="false">(B356+C356+D356)/3</f>
        <v>10.8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10.8</v>
      </c>
      <c r="C357" s="20" t="n">
        <v>10.8</v>
      </c>
      <c r="D357" s="20" t="n">
        <v>10.8</v>
      </c>
      <c r="E357" s="76" t="n">
        <f aca="false">(B357+C357+D357)/3</f>
        <v>10.8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10.8</v>
      </c>
      <c r="C358" s="20" t="n">
        <v>10.8</v>
      </c>
      <c r="D358" s="20" t="n">
        <v>10.8</v>
      </c>
      <c r="E358" s="76" t="n">
        <f aca="false">(B358+C358+D358)/3</f>
        <v>10.8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10.8</v>
      </c>
      <c r="C359" s="20" t="n">
        <v>10.8</v>
      </c>
      <c r="D359" s="20" t="n">
        <v>10.8</v>
      </c>
      <c r="E359" s="76" t="n">
        <f aca="false">(B359+C359+D359)/3</f>
        <v>10.8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10.8</v>
      </c>
      <c r="C360" s="20" t="n">
        <v>10.8</v>
      </c>
      <c r="D360" s="20" t="n">
        <v>10.8</v>
      </c>
      <c r="E360" s="76" t="n">
        <f aca="false">(B360+C360+D360)/3</f>
        <v>10.8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10.8</v>
      </c>
      <c r="C361" s="20" t="n">
        <v>10.8</v>
      </c>
      <c r="D361" s="20" t="n">
        <v>10.8</v>
      </c>
      <c r="E361" s="76" t="n">
        <f aca="false">(B361+C361+D361)/3</f>
        <v>10.8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10.8</v>
      </c>
      <c r="C362" s="20" t="n">
        <v>10.8</v>
      </c>
      <c r="D362" s="20" t="n">
        <v>10.8</v>
      </c>
      <c r="E362" s="76" t="n">
        <f aca="false">(B362+C362+D362)/3</f>
        <v>10.8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10.8</v>
      </c>
      <c r="C363" s="20" t="n">
        <v>10.8</v>
      </c>
      <c r="D363" s="20" t="n">
        <v>10.8</v>
      </c>
      <c r="E363" s="76" t="n">
        <f aca="false">(B363+C363+D363)/3</f>
        <v>10.8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10.8</v>
      </c>
      <c r="C364" s="20" t="n">
        <v>10.8</v>
      </c>
      <c r="D364" s="20" t="n">
        <v>10.8</v>
      </c>
      <c r="E364" s="76" t="n">
        <f aca="false">(B364+C364+D364)/3</f>
        <v>10.8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10.8</v>
      </c>
      <c r="C365" s="20" t="n">
        <v>10.8</v>
      </c>
      <c r="D365" s="20" t="n">
        <v>10.8</v>
      </c>
      <c r="E365" s="76" t="n">
        <f aca="false">(B365+C365+D365)/3</f>
        <v>10.8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10.8</v>
      </c>
      <c r="C366" s="1" t="n">
        <v>10.8</v>
      </c>
      <c r="D366" s="1" t="n">
        <v>10.8</v>
      </c>
      <c r="E366" s="76" t="n">
        <f aca="false">(B366+C366+D366)/3</f>
        <v>10.8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10.8</v>
      </c>
      <c r="C367" s="1" t="n">
        <v>10.8</v>
      </c>
      <c r="D367" s="1" t="n">
        <v>10.8</v>
      </c>
      <c r="E367" s="76" t="n">
        <f aca="false">(B367+C367+D367)/3</f>
        <v>10.8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10.8</v>
      </c>
      <c r="C368" s="1" t="n">
        <v>10.8</v>
      </c>
      <c r="D368" s="1" t="n">
        <v>10.8</v>
      </c>
      <c r="E368" s="76" t="n">
        <f aca="false">(B368+C368+D368)/3</f>
        <v>10.8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10.8</v>
      </c>
      <c r="C369" s="1" t="n">
        <v>10.8</v>
      </c>
      <c r="D369" s="1" t="n">
        <v>10.8</v>
      </c>
      <c r="E369" s="76" t="n">
        <f aca="false">(B369+C369+D369)/3</f>
        <v>10.8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10.8</v>
      </c>
      <c r="C370" s="1" t="n">
        <v>10.8</v>
      </c>
      <c r="D370" s="1" t="n">
        <v>10.8</v>
      </c>
      <c r="E370" s="76" t="n">
        <f aca="false">(B370+C370+D370)/3</f>
        <v>10.8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10.8</v>
      </c>
      <c r="C371" s="24" t="n">
        <v>10.8</v>
      </c>
      <c r="D371" s="24" t="n">
        <v>10.8</v>
      </c>
      <c r="E371" s="86" t="n">
        <f aca="false">(B371+C371+D371)/3</f>
        <v>10.8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7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29</v>
      </c>
      <c r="C5" s="68"/>
      <c r="D5" s="68"/>
      <c r="E5" s="68"/>
      <c r="F5" s="69"/>
      <c r="G5" s="67"/>
      <c r="H5" s="67"/>
      <c r="I5" s="67"/>
      <c r="J5" s="67"/>
      <c r="K5" s="69"/>
      <c r="L5" s="67"/>
      <c r="M5" s="67"/>
      <c r="N5" s="67"/>
      <c r="O5" s="67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9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083</v>
      </c>
      <c r="B7" s="75" t="n">
        <v>0</v>
      </c>
      <c r="C7" s="20" t="n">
        <v>0</v>
      </c>
      <c r="D7" s="20" t="n">
        <v>0</v>
      </c>
      <c r="E7" s="76" t="n">
        <f aca="false">(B7+C7+D7)/3</f>
        <v>0</v>
      </c>
      <c r="F7" s="77"/>
      <c r="G7" s="74"/>
      <c r="H7" s="74"/>
      <c r="I7" s="74"/>
      <c r="J7" s="25"/>
      <c r="K7" s="77"/>
      <c r="L7" s="74"/>
      <c r="M7" s="74"/>
      <c r="N7" s="74"/>
      <c r="O7" s="25"/>
    </row>
    <row r="8" customFormat="false" ht="15" hidden="false" customHeight="false" outlineLevel="0" collapsed="false">
      <c r="A8" s="13" t="n">
        <v>39084</v>
      </c>
      <c r="B8" s="75" t="n">
        <v>0</v>
      </c>
      <c r="C8" s="20" t="n">
        <v>0</v>
      </c>
      <c r="D8" s="20" t="n">
        <v>0</v>
      </c>
      <c r="E8" s="76" t="n">
        <f aca="false">(B8+C8+D8)/3</f>
        <v>0</v>
      </c>
      <c r="F8" s="77"/>
      <c r="G8" s="74"/>
      <c r="H8" s="74"/>
      <c r="I8" s="74"/>
      <c r="J8" s="25"/>
      <c r="K8" s="77"/>
      <c r="L8" s="74"/>
      <c r="M8" s="74"/>
      <c r="N8" s="74"/>
      <c r="O8" s="25"/>
    </row>
    <row r="9" customFormat="false" ht="15" hidden="false" customHeight="false" outlineLevel="0" collapsed="false">
      <c r="A9" s="13" t="n">
        <v>39085</v>
      </c>
      <c r="B9" s="75" t="n">
        <v>0</v>
      </c>
      <c r="C9" s="20" t="n">
        <v>0</v>
      </c>
      <c r="D9" s="20" t="n">
        <v>0</v>
      </c>
      <c r="E9" s="76" t="n">
        <f aca="false">(B9+C9+D9)/3</f>
        <v>0</v>
      </c>
      <c r="F9" s="77"/>
      <c r="G9" s="74"/>
      <c r="H9" s="74"/>
      <c r="I9" s="74"/>
      <c r="J9" s="25"/>
      <c r="K9" s="77"/>
      <c r="L9" s="74"/>
      <c r="M9" s="74"/>
      <c r="N9" s="74"/>
      <c r="O9" s="25"/>
    </row>
    <row r="10" customFormat="false" ht="15" hidden="false" customHeight="false" outlineLevel="0" collapsed="false">
      <c r="A10" s="13" t="n">
        <v>39086</v>
      </c>
      <c r="B10" s="75" t="n">
        <v>0</v>
      </c>
      <c r="C10" s="20" t="n">
        <v>0</v>
      </c>
      <c r="D10" s="20" t="n">
        <v>0</v>
      </c>
      <c r="E10" s="76" t="n">
        <f aca="false">(B10+C10+D10)/3</f>
        <v>0</v>
      </c>
      <c r="F10" s="77"/>
      <c r="G10" s="74"/>
      <c r="H10" s="74"/>
      <c r="I10" s="74"/>
      <c r="J10" s="25"/>
      <c r="K10" s="77"/>
      <c r="L10" s="74"/>
      <c r="M10" s="74"/>
      <c r="N10" s="74"/>
      <c r="O10" s="25"/>
    </row>
    <row r="11" customFormat="false" ht="15" hidden="false" customHeight="false" outlineLevel="0" collapsed="false">
      <c r="A11" s="13" t="n">
        <v>39087</v>
      </c>
      <c r="B11" s="75" t="n">
        <v>0</v>
      </c>
      <c r="C11" s="20" t="n">
        <v>0</v>
      </c>
      <c r="D11" s="20" t="n">
        <v>0</v>
      </c>
      <c r="E11" s="76" t="n">
        <f aca="false">(B11+C11+D11)/3</f>
        <v>0</v>
      </c>
      <c r="F11" s="77"/>
      <c r="G11" s="74"/>
      <c r="H11" s="74"/>
      <c r="I11" s="74"/>
      <c r="J11" s="25"/>
      <c r="K11" s="77"/>
      <c r="L11" s="74"/>
      <c r="M11" s="74"/>
      <c r="N11" s="74"/>
      <c r="O11" s="25"/>
    </row>
    <row r="12" customFormat="false" ht="15" hidden="false" customHeight="false" outlineLevel="0" collapsed="false">
      <c r="A12" s="13" t="n">
        <v>39088</v>
      </c>
      <c r="B12" s="75" t="n">
        <v>0</v>
      </c>
      <c r="C12" s="20" t="n">
        <v>0</v>
      </c>
      <c r="D12" s="20" t="n">
        <v>0</v>
      </c>
      <c r="E12" s="76" t="n">
        <f aca="false">(B12+C12+D12)/3</f>
        <v>0</v>
      </c>
      <c r="F12" s="77"/>
      <c r="G12" s="74"/>
      <c r="H12" s="74"/>
      <c r="I12" s="74"/>
      <c r="J12" s="25"/>
      <c r="K12" s="77"/>
      <c r="L12" s="74"/>
      <c r="M12" s="74"/>
      <c r="N12" s="74"/>
      <c r="O12" s="25"/>
    </row>
    <row r="13" customFormat="false" ht="15" hidden="false" customHeight="false" outlineLevel="0" collapsed="false">
      <c r="A13" s="13" t="n">
        <v>39089</v>
      </c>
      <c r="B13" s="75" t="n">
        <v>0</v>
      </c>
      <c r="C13" s="20" t="n">
        <v>0</v>
      </c>
      <c r="D13" s="20" t="n">
        <v>0</v>
      </c>
      <c r="E13" s="76" t="n">
        <f aca="false">(B13+C13+D13)/3</f>
        <v>0</v>
      </c>
      <c r="F13" s="77"/>
      <c r="G13" s="74"/>
      <c r="H13" s="74"/>
      <c r="I13" s="74"/>
      <c r="J13" s="25"/>
      <c r="K13" s="77"/>
      <c r="L13" s="74"/>
      <c r="M13" s="74"/>
      <c r="N13" s="74"/>
      <c r="O13" s="25"/>
    </row>
    <row r="14" customFormat="false" ht="15" hidden="false" customHeight="false" outlineLevel="0" collapsed="false">
      <c r="A14" s="13" t="n">
        <v>39090</v>
      </c>
      <c r="B14" s="75" t="n">
        <v>0</v>
      </c>
      <c r="C14" s="20" t="n">
        <v>0</v>
      </c>
      <c r="D14" s="20" t="n">
        <v>0</v>
      </c>
      <c r="E14" s="76" t="n">
        <f aca="false">(B14+C14+D14)/3</f>
        <v>0</v>
      </c>
      <c r="F14" s="77"/>
      <c r="G14" s="74"/>
      <c r="H14" s="74"/>
      <c r="I14" s="74"/>
      <c r="J14" s="25"/>
      <c r="K14" s="77"/>
      <c r="L14" s="74"/>
      <c r="M14" s="74"/>
      <c r="N14" s="74"/>
      <c r="O14" s="25"/>
    </row>
    <row r="15" customFormat="false" ht="15" hidden="false" customHeight="false" outlineLevel="0" collapsed="false">
      <c r="A15" s="13" t="n">
        <v>39091</v>
      </c>
      <c r="B15" s="75" t="n">
        <v>0</v>
      </c>
      <c r="C15" s="20" t="n">
        <v>0</v>
      </c>
      <c r="D15" s="20" t="n">
        <v>0</v>
      </c>
      <c r="E15" s="76" t="n">
        <f aca="false">(B15+C15+D15)/3</f>
        <v>0</v>
      </c>
      <c r="F15" s="77"/>
      <c r="G15" s="74"/>
      <c r="H15" s="74"/>
      <c r="I15" s="74"/>
      <c r="J15" s="25"/>
      <c r="K15" s="77"/>
      <c r="L15" s="74"/>
      <c r="M15" s="74"/>
      <c r="N15" s="74"/>
      <c r="O15" s="25"/>
    </row>
    <row r="16" customFormat="false" ht="15" hidden="false" customHeight="false" outlineLevel="0" collapsed="false">
      <c r="A16" s="13" t="n">
        <v>39092</v>
      </c>
      <c r="B16" s="75" t="n">
        <v>0</v>
      </c>
      <c r="C16" s="20" t="n">
        <v>0</v>
      </c>
      <c r="D16" s="20" t="n">
        <v>0</v>
      </c>
      <c r="E16" s="76" t="n">
        <f aca="false">(B16+C16+D16)/3</f>
        <v>0</v>
      </c>
      <c r="F16" s="77"/>
      <c r="G16" s="74"/>
      <c r="H16" s="74"/>
      <c r="I16" s="74"/>
      <c r="J16" s="78"/>
      <c r="K16" s="77"/>
      <c r="L16" s="74"/>
      <c r="M16" s="74"/>
      <c r="N16" s="74"/>
      <c r="O16" s="25"/>
    </row>
    <row r="17" customFormat="false" ht="15" hidden="false" customHeight="false" outlineLevel="0" collapsed="false">
      <c r="A17" s="13" t="n">
        <v>39093</v>
      </c>
      <c r="B17" s="75" t="n">
        <v>0</v>
      </c>
      <c r="C17" s="20" t="n">
        <v>0</v>
      </c>
      <c r="D17" s="20" t="n">
        <v>0</v>
      </c>
      <c r="E17" s="76" t="n">
        <f aca="false">(B17+C17+D17)/3</f>
        <v>0</v>
      </c>
      <c r="F17" s="77"/>
      <c r="G17" s="74"/>
      <c r="H17" s="74"/>
      <c r="I17" s="74"/>
      <c r="J17" s="78"/>
      <c r="K17" s="77"/>
      <c r="L17" s="74"/>
      <c r="M17" s="74"/>
      <c r="N17" s="74"/>
      <c r="O17" s="25"/>
    </row>
    <row r="18" customFormat="false" ht="15" hidden="false" customHeight="false" outlineLevel="0" collapsed="false">
      <c r="A18" s="13" t="n">
        <v>39094</v>
      </c>
      <c r="B18" s="75" t="n">
        <v>0</v>
      </c>
      <c r="C18" s="20" t="n">
        <v>0</v>
      </c>
      <c r="D18" s="20" t="n">
        <v>0</v>
      </c>
      <c r="E18" s="76" t="n">
        <f aca="false">(B18+C18+D18)/3</f>
        <v>0</v>
      </c>
      <c r="F18" s="77"/>
      <c r="G18" s="74"/>
      <c r="H18" s="74"/>
      <c r="I18" s="74"/>
      <c r="J18" s="78"/>
      <c r="K18" s="77"/>
      <c r="L18" s="74"/>
      <c r="M18" s="74"/>
      <c r="N18" s="74"/>
      <c r="O18" s="25"/>
    </row>
    <row r="19" customFormat="false" ht="15" hidden="false" customHeight="false" outlineLevel="0" collapsed="false">
      <c r="A19" s="13" t="n">
        <v>39095</v>
      </c>
      <c r="B19" s="75" t="n">
        <v>0</v>
      </c>
      <c r="C19" s="20" t="n">
        <v>0</v>
      </c>
      <c r="D19" s="20" t="n">
        <v>0</v>
      </c>
      <c r="E19" s="76" t="n">
        <f aca="false">(B19+C19+D19)/3</f>
        <v>0</v>
      </c>
      <c r="F19" s="77"/>
      <c r="G19" s="74"/>
      <c r="H19" s="74"/>
      <c r="I19" s="74"/>
      <c r="J19" s="78"/>
      <c r="K19" s="77"/>
      <c r="L19" s="74"/>
      <c r="M19" s="74"/>
      <c r="N19" s="74"/>
      <c r="O19" s="25"/>
    </row>
    <row r="20" customFormat="false" ht="15" hidden="false" customHeight="false" outlineLevel="0" collapsed="false">
      <c r="A20" s="13" t="n">
        <v>39096</v>
      </c>
      <c r="B20" s="75" t="n">
        <v>0</v>
      </c>
      <c r="C20" s="20" t="n">
        <v>0</v>
      </c>
      <c r="D20" s="20" t="n">
        <v>0</v>
      </c>
      <c r="E20" s="76" t="n">
        <f aca="false">(B20+C20+D20)/3</f>
        <v>0</v>
      </c>
      <c r="F20" s="77"/>
      <c r="G20" s="74"/>
      <c r="H20" s="74"/>
      <c r="I20" s="74"/>
      <c r="J20" s="78"/>
      <c r="K20" s="77"/>
      <c r="L20" s="74"/>
      <c r="M20" s="74"/>
      <c r="N20" s="74"/>
      <c r="O20" s="25"/>
    </row>
    <row r="21" customFormat="false" ht="15" hidden="false" customHeight="false" outlineLevel="0" collapsed="false">
      <c r="A21" s="13" t="n">
        <v>39097</v>
      </c>
      <c r="B21" s="75" t="n">
        <v>0</v>
      </c>
      <c r="C21" s="20" t="n">
        <v>0</v>
      </c>
      <c r="D21" s="20" t="n">
        <v>0</v>
      </c>
      <c r="E21" s="76" t="n">
        <f aca="false">(B21+C21+D21)/3</f>
        <v>0</v>
      </c>
      <c r="F21" s="77"/>
      <c r="G21" s="74"/>
      <c r="H21" s="74"/>
      <c r="I21" s="74"/>
      <c r="J21" s="78"/>
      <c r="K21" s="77"/>
      <c r="L21" s="74"/>
      <c r="M21" s="74"/>
      <c r="N21" s="74"/>
      <c r="O21" s="25"/>
    </row>
    <row r="22" customFormat="false" ht="15" hidden="false" customHeight="false" outlineLevel="0" collapsed="false">
      <c r="A22" s="13" t="n">
        <v>39098</v>
      </c>
      <c r="B22" s="75" t="n">
        <v>0</v>
      </c>
      <c r="C22" s="20" t="n">
        <v>0</v>
      </c>
      <c r="D22" s="20" t="n">
        <v>0</v>
      </c>
      <c r="E22" s="76" t="n">
        <f aca="false">(B22+C22+D22)/3</f>
        <v>0</v>
      </c>
      <c r="F22" s="77"/>
      <c r="G22" s="74"/>
      <c r="H22" s="74"/>
      <c r="I22" s="74"/>
      <c r="J22" s="78"/>
      <c r="K22" s="77"/>
      <c r="L22" s="74"/>
      <c r="M22" s="74"/>
      <c r="N22" s="74"/>
      <c r="O22" s="25"/>
    </row>
    <row r="23" customFormat="false" ht="15" hidden="false" customHeight="false" outlineLevel="0" collapsed="false">
      <c r="A23" s="13" t="n">
        <v>39099</v>
      </c>
      <c r="B23" s="75" t="n">
        <v>0</v>
      </c>
      <c r="C23" s="20" t="n">
        <v>0</v>
      </c>
      <c r="D23" s="20" t="n">
        <v>0</v>
      </c>
      <c r="E23" s="76" t="n">
        <f aca="false">(B23+C23+D23)/3</f>
        <v>0</v>
      </c>
      <c r="F23" s="77"/>
      <c r="G23" s="74"/>
      <c r="H23" s="74"/>
      <c r="I23" s="74"/>
      <c r="J23" s="78"/>
      <c r="K23" s="77"/>
      <c r="L23" s="74"/>
      <c r="M23" s="74"/>
      <c r="N23" s="74"/>
      <c r="O23" s="25"/>
    </row>
    <row r="24" customFormat="false" ht="15" hidden="false" customHeight="false" outlineLevel="0" collapsed="false">
      <c r="A24" s="13" t="n">
        <v>39100</v>
      </c>
      <c r="B24" s="75" t="n">
        <v>0</v>
      </c>
      <c r="C24" s="20" t="n">
        <v>0</v>
      </c>
      <c r="D24" s="20" t="n">
        <v>0</v>
      </c>
      <c r="E24" s="76" t="n">
        <f aca="false">(B24+C24+D24)/3</f>
        <v>0</v>
      </c>
      <c r="F24" s="77"/>
      <c r="G24" s="74"/>
      <c r="H24" s="74"/>
      <c r="I24" s="74"/>
      <c r="J24" s="78"/>
      <c r="K24" s="77"/>
      <c r="L24" s="74"/>
      <c r="M24" s="74"/>
      <c r="N24" s="74"/>
      <c r="O24" s="25"/>
    </row>
    <row r="25" customFormat="false" ht="15" hidden="false" customHeight="false" outlineLevel="0" collapsed="false">
      <c r="A25" s="13" t="n">
        <v>39101</v>
      </c>
      <c r="B25" s="75" t="n">
        <v>0</v>
      </c>
      <c r="C25" s="20" t="n">
        <v>0</v>
      </c>
      <c r="D25" s="20" t="n">
        <v>0</v>
      </c>
      <c r="E25" s="76" t="n">
        <f aca="false">(B25+C25+D25)/3</f>
        <v>0</v>
      </c>
      <c r="F25" s="77"/>
      <c r="G25" s="74"/>
      <c r="H25" s="74"/>
      <c r="I25" s="74"/>
      <c r="J25" s="78"/>
      <c r="K25" s="77"/>
      <c r="L25" s="74"/>
      <c r="M25" s="74"/>
      <c r="N25" s="74"/>
      <c r="O25" s="25"/>
    </row>
    <row r="26" customFormat="false" ht="15" hidden="false" customHeight="false" outlineLevel="0" collapsed="false">
      <c r="A26" s="13" t="n">
        <v>39102</v>
      </c>
      <c r="B26" s="75" t="n">
        <v>0</v>
      </c>
      <c r="C26" s="20" t="n">
        <v>0</v>
      </c>
      <c r="D26" s="20" t="n">
        <v>0</v>
      </c>
      <c r="E26" s="76" t="n">
        <f aca="false">(B26+C26+D26)/3</f>
        <v>0</v>
      </c>
      <c r="F26" s="77"/>
      <c r="G26" s="74"/>
      <c r="H26" s="74"/>
      <c r="I26" s="74"/>
      <c r="J26" s="78"/>
      <c r="K26" s="77"/>
      <c r="L26" s="74"/>
      <c r="M26" s="74"/>
      <c r="N26" s="74"/>
      <c r="O26" s="25"/>
    </row>
    <row r="27" customFormat="false" ht="15" hidden="false" customHeight="false" outlineLevel="0" collapsed="false">
      <c r="A27" s="13" t="n">
        <v>39103</v>
      </c>
      <c r="B27" s="75" t="n">
        <v>0</v>
      </c>
      <c r="C27" s="20" t="n">
        <v>0</v>
      </c>
      <c r="D27" s="20" t="n">
        <v>0</v>
      </c>
      <c r="E27" s="76" t="n">
        <f aca="false">(B27+C27+D27)/3</f>
        <v>0</v>
      </c>
      <c r="F27" s="77"/>
      <c r="G27" s="74"/>
      <c r="H27" s="74"/>
      <c r="I27" s="74"/>
      <c r="J27" s="78"/>
      <c r="K27" s="77"/>
      <c r="L27" s="74"/>
      <c r="M27" s="74"/>
      <c r="N27" s="74"/>
      <c r="O27" s="25"/>
    </row>
    <row r="28" customFormat="false" ht="15" hidden="false" customHeight="false" outlineLevel="0" collapsed="false">
      <c r="A28" s="13" t="n">
        <v>39104</v>
      </c>
      <c r="B28" s="75" t="n">
        <v>0</v>
      </c>
      <c r="C28" s="20" t="n">
        <v>0</v>
      </c>
      <c r="D28" s="20" t="n">
        <v>0</v>
      </c>
      <c r="E28" s="76" t="n">
        <f aca="false">(B28+C28+D28)/3</f>
        <v>0</v>
      </c>
      <c r="F28" s="77"/>
      <c r="G28" s="74"/>
      <c r="H28" s="74"/>
      <c r="I28" s="74"/>
      <c r="J28" s="78"/>
      <c r="K28" s="77"/>
      <c r="L28" s="74"/>
      <c r="M28" s="74"/>
      <c r="N28" s="74"/>
      <c r="O28" s="25"/>
    </row>
    <row r="29" customFormat="false" ht="15" hidden="false" customHeight="false" outlineLevel="0" collapsed="false">
      <c r="A29" s="13" t="n">
        <v>39105</v>
      </c>
      <c r="B29" s="75" t="n">
        <v>0</v>
      </c>
      <c r="C29" s="20" t="n">
        <v>0</v>
      </c>
      <c r="D29" s="20" t="n">
        <v>0</v>
      </c>
      <c r="E29" s="76" t="n">
        <f aca="false">(B29+C29+D29)/3</f>
        <v>0</v>
      </c>
      <c r="F29" s="77"/>
      <c r="G29" s="74"/>
      <c r="H29" s="74"/>
      <c r="I29" s="74"/>
      <c r="J29" s="78"/>
      <c r="K29" s="77"/>
      <c r="L29" s="74"/>
      <c r="M29" s="74"/>
      <c r="N29" s="74"/>
      <c r="O29" s="25"/>
    </row>
    <row r="30" customFormat="false" ht="15" hidden="false" customHeight="false" outlineLevel="0" collapsed="false">
      <c r="A30" s="13" t="n">
        <v>39106</v>
      </c>
      <c r="B30" s="75" t="n">
        <v>0</v>
      </c>
      <c r="C30" s="20" t="n">
        <v>0</v>
      </c>
      <c r="D30" s="20" t="n">
        <v>0</v>
      </c>
      <c r="E30" s="76" t="n">
        <f aca="false">(B30+C30+D30)/3</f>
        <v>0</v>
      </c>
      <c r="F30" s="77"/>
      <c r="G30" s="74"/>
      <c r="H30" s="74"/>
      <c r="I30" s="74"/>
      <c r="J30" s="78"/>
      <c r="K30" s="77"/>
      <c r="L30" s="74"/>
      <c r="M30" s="74"/>
      <c r="N30" s="74"/>
      <c r="O30" s="25"/>
    </row>
    <row r="31" customFormat="false" ht="15" hidden="false" customHeight="false" outlineLevel="0" collapsed="false">
      <c r="A31" s="13" t="n">
        <v>39107</v>
      </c>
      <c r="B31" s="75" t="n">
        <v>0</v>
      </c>
      <c r="C31" s="20" t="n">
        <v>0</v>
      </c>
      <c r="D31" s="20" t="n">
        <v>0</v>
      </c>
      <c r="E31" s="76" t="n">
        <f aca="false">(B31+C31+D31)/3</f>
        <v>0</v>
      </c>
      <c r="F31" s="77"/>
      <c r="G31" s="74"/>
      <c r="H31" s="74"/>
      <c r="I31" s="74"/>
      <c r="J31" s="78"/>
      <c r="K31" s="77"/>
      <c r="L31" s="74"/>
      <c r="M31" s="74"/>
      <c r="N31" s="74"/>
      <c r="O31" s="25"/>
    </row>
    <row r="32" customFormat="false" ht="15" hidden="false" customHeight="false" outlineLevel="0" collapsed="false">
      <c r="A32" s="13" t="n">
        <v>39108</v>
      </c>
      <c r="B32" s="75" t="n">
        <v>0</v>
      </c>
      <c r="C32" s="20" t="n">
        <v>0</v>
      </c>
      <c r="D32" s="20" t="n">
        <v>0</v>
      </c>
      <c r="E32" s="76" t="n">
        <f aca="false">(B32+C32+D32)/3</f>
        <v>0</v>
      </c>
      <c r="F32" s="77"/>
      <c r="G32" s="74"/>
      <c r="H32" s="74"/>
      <c r="I32" s="74"/>
      <c r="J32" s="78"/>
      <c r="K32" s="77"/>
      <c r="L32" s="74"/>
      <c r="M32" s="74"/>
      <c r="N32" s="74"/>
      <c r="O32" s="25"/>
    </row>
    <row r="33" customFormat="false" ht="15" hidden="false" customHeight="false" outlineLevel="0" collapsed="false">
      <c r="A33" s="13" t="n">
        <v>39109</v>
      </c>
      <c r="B33" s="75" t="n">
        <v>0</v>
      </c>
      <c r="C33" s="20" t="n">
        <v>0</v>
      </c>
      <c r="D33" s="20" t="n">
        <v>0</v>
      </c>
      <c r="E33" s="76" t="n">
        <f aca="false">(B33+C33+D33)/3</f>
        <v>0</v>
      </c>
      <c r="F33" s="77"/>
      <c r="G33" s="74"/>
      <c r="H33" s="74"/>
      <c r="I33" s="74"/>
      <c r="J33" s="78"/>
      <c r="K33" s="77"/>
      <c r="L33" s="74"/>
      <c r="M33" s="74"/>
      <c r="N33" s="74"/>
      <c r="O33" s="25"/>
    </row>
    <row r="34" customFormat="false" ht="15" hidden="false" customHeight="false" outlineLevel="0" collapsed="false">
      <c r="A34" s="13" t="n">
        <v>39110</v>
      </c>
      <c r="B34" s="75" t="n">
        <v>0</v>
      </c>
      <c r="C34" s="20" t="n">
        <v>0</v>
      </c>
      <c r="D34" s="20" t="n">
        <v>0</v>
      </c>
      <c r="E34" s="76" t="n">
        <f aca="false">(B34+C34+D34)/3</f>
        <v>0</v>
      </c>
      <c r="F34" s="77"/>
      <c r="G34" s="74"/>
      <c r="H34" s="74"/>
      <c r="I34" s="74"/>
      <c r="J34" s="78"/>
      <c r="K34" s="77"/>
      <c r="L34" s="74"/>
      <c r="M34" s="74"/>
      <c r="N34" s="74"/>
      <c r="O34" s="25"/>
    </row>
    <row r="35" customFormat="false" ht="15" hidden="false" customHeight="false" outlineLevel="0" collapsed="false">
      <c r="A35" s="13" t="n">
        <v>39111</v>
      </c>
      <c r="B35" s="75" t="n">
        <v>0</v>
      </c>
      <c r="C35" s="20" t="n">
        <v>0</v>
      </c>
      <c r="D35" s="20" t="n">
        <v>0</v>
      </c>
      <c r="E35" s="76" t="n">
        <f aca="false">(B35+C35+D35)/3</f>
        <v>0</v>
      </c>
      <c r="F35" s="77"/>
      <c r="G35" s="74"/>
      <c r="H35" s="74"/>
      <c r="I35" s="74"/>
      <c r="J35" s="78"/>
      <c r="K35" s="77"/>
      <c r="L35" s="74"/>
      <c r="M35" s="74"/>
      <c r="N35" s="74"/>
      <c r="O35" s="25"/>
    </row>
    <row r="36" customFormat="false" ht="15" hidden="false" customHeight="false" outlineLevel="0" collapsed="false">
      <c r="A36" s="13" t="n">
        <v>39112</v>
      </c>
      <c r="B36" s="75" t="n">
        <v>0</v>
      </c>
      <c r="C36" s="20" t="n">
        <v>0</v>
      </c>
      <c r="D36" s="20" t="n">
        <v>0</v>
      </c>
      <c r="E36" s="76" t="n">
        <f aca="false">(B36+C36+D36)/3</f>
        <v>0</v>
      </c>
      <c r="F36" s="77"/>
      <c r="G36" s="74"/>
      <c r="H36" s="74"/>
      <c r="I36" s="74"/>
      <c r="J36" s="78"/>
      <c r="K36" s="77"/>
      <c r="L36" s="74"/>
      <c r="M36" s="74"/>
      <c r="N36" s="74"/>
      <c r="O36" s="25"/>
    </row>
    <row r="37" customFormat="false" ht="15" hidden="false" customHeight="false" outlineLevel="0" collapsed="false">
      <c r="A37" s="13" t="n">
        <v>39113</v>
      </c>
      <c r="B37" s="75" t="n">
        <v>0</v>
      </c>
      <c r="C37" s="20" t="n">
        <v>0</v>
      </c>
      <c r="D37" s="20" t="n">
        <v>0</v>
      </c>
      <c r="E37" s="76" t="n">
        <f aca="false">(B37+C37+D37)/3</f>
        <v>0</v>
      </c>
      <c r="F37" s="77"/>
      <c r="G37" s="74"/>
      <c r="H37" s="74"/>
      <c r="I37" s="74"/>
      <c r="J37" s="78"/>
      <c r="K37" s="77"/>
      <c r="L37" s="74"/>
      <c r="M37" s="74"/>
      <c r="N37" s="74"/>
      <c r="O37" s="25"/>
    </row>
    <row r="38" customFormat="false" ht="15" hidden="false" customHeight="false" outlineLevel="0" collapsed="false">
      <c r="A38" s="13" t="n">
        <v>39114</v>
      </c>
      <c r="B38" s="75" t="n">
        <v>0</v>
      </c>
      <c r="C38" s="20" t="n">
        <v>0</v>
      </c>
      <c r="D38" s="20" t="n">
        <v>0</v>
      </c>
      <c r="E38" s="76" t="n">
        <f aca="false">(B38+C38+D38)/3</f>
        <v>0</v>
      </c>
      <c r="F38" s="77"/>
      <c r="G38" s="74"/>
      <c r="H38" s="74"/>
      <c r="I38" s="74"/>
      <c r="J38" s="78"/>
      <c r="K38" s="77"/>
      <c r="L38" s="74"/>
      <c r="M38" s="74"/>
      <c r="N38" s="74"/>
      <c r="O38" s="25"/>
    </row>
    <row r="39" customFormat="false" ht="15" hidden="false" customHeight="false" outlineLevel="0" collapsed="false">
      <c r="A39" s="13" t="n">
        <v>39115</v>
      </c>
      <c r="B39" s="75" t="n">
        <v>0</v>
      </c>
      <c r="C39" s="20" t="n">
        <v>0</v>
      </c>
      <c r="D39" s="20" t="n">
        <v>0</v>
      </c>
      <c r="E39" s="76" t="n">
        <f aca="false">(B39+C39+D39)/3</f>
        <v>0</v>
      </c>
      <c r="F39" s="77"/>
      <c r="G39" s="74"/>
      <c r="H39" s="74"/>
      <c r="I39" s="74"/>
      <c r="J39" s="78"/>
      <c r="K39" s="77"/>
      <c r="L39" s="74"/>
      <c r="M39" s="74"/>
      <c r="N39" s="74"/>
      <c r="O39" s="25"/>
    </row>
    <row r="40" customFormat="false" ht="15" hidden="false" customHeight="false" outlineLevel="0" collapsed="false">
      <c r="A40" s="13" t="n">
        <v>39116</v>
      </c>
      <c r="B40" s="75" t="n">
        <v>0</v>
      </c>
      <c r="C40" s="20" t="n">
        <v>0</v>
      </c>
      <c r="D40" s="20" t="n">
        <v>0</v>
      </c>
      <c r="E40" s="76" t="n">
        <f aca="false">(B40+C40+D40)/3</f>
        <v>0</v>
      </c>
      <c r="F40" s="77"/>
      <c r="G40" s="74"/>
      <c r="H40" s="74"/>
      <c r="I40" s="74"/>
      <c r="J40" s="78"/>
      <c r="K40" s="77"/>
      <c r="L40" s="74"/>
      <c r="M40" s="74"/>
      <c r="N40" s="74"/>
      <c r="O40" s="25"/>
    </row>
    <row r="41" customFormat="false" ht="15" hidden="false" customHeight="false" outlineLevel="0" collapsed="false">
      <c r="A41" s="13" t="n">
        <v>39117</v>
      </c>
      <c r="B41" s="75" t="n">
        <v>0</v>
      </c>
      <c r="C41" s="20" t="n">
        <v>0</v>
      </c>
      <c r="D41" s="20" t="n">
        <v>0</v>
      </c>
      <c r="E41" s="76" t="n">
        <f aca="false">(B41+C41+D41)/3</f>
        <v>0</v>
      </c>
      <c r="F41" s="77"/>
      <c r="G41" s="74"/>
      <c r="H41" s="74"/>
      <c r="I41" s="74"/>
      <c r="J41" s="78"/>
      <c r="K41" s="77"/>
      <c r="L41" s="74"/>
      <c r="M41" s="74"/>
      <c r="N41" s="74"/>
      <c r="O41" s="25"/>
    </row>
    <row r="42" customFormat="false" ht="15" hidden="false" customHeight="false" outlineLevel="0" collapsed="false">
      <c r="A42" s="13" t="n">
        <v>39118</v>
      </c>
      <c r="B42" s="75" t="n">
        <v>0</v>
      </c>
      <c r="C42" s="20" t="n">
        <v>0</v>
      </c>
      <c r="D42" s="20" t="n">
        <v>0</v>
      </c>
      <c r="E42" s="76" t="n">
        <f aca="false">(B42+C42+D42)/3</f>
        <v>0</v>
      </c>
      <c r="F42" s="77"/>
      <c r="G42" s="74"/>
      <c r="H42" s="74"/>
      <c r="I42" s="74"/>
      <c r="J42" s="78"/>
      <c r="K42" s="77"/>
      <c r="L42" s="74"/>
      <c r="M42" s="74"/>
      <c r="N42" s="74"/>
      <c r="O42" s="25"/>
    </row>
    <row r="43" customFormat="false" ht="15" hidden="false" customHeight="false" outlineLevel="0" collapsed="false">
      <c r="A43" s="13" t="n">
        <v>39119</v>
      </c>
      <c r="B43" s="75" t="n">
        <v>0</v>
      </c>
      <c r="C43" s="20" t="n">
        <v>0</v>
      </c>
      <c r="D43" s="20" t="n">
        <v>0</v>
      </c>
      <c r="E43" s="76" t="n">
        <f aca="false">(B43+C43+D43)/3</f>
        <v>0</v>
      </c>
      <c r="F43" s="77"/>
      <c r="G43" s="74"/>
      <c r="H43" s="74"/>
      <c r="I43" s="74"/>
      <c r="J43" s="78"/>
      <c r="K43" s="77"/>
      <c r="L43" s="74"/>
      <c r="M43" s="74"/>
      <c r="N43" s="74"/>
      <c r="O43" s="25"/>
    </row>
    <row r="44" customFormat="false" ht="15" hidden="false" customHeight="false" outlineLevel="0" collapsed="false">
      <c r="A44" s="13" t="n">
        <v>39120</v>
      </c>
      <c r="B44" s="75" t="n">
        <v>0</v>
      </c>
      <c r="C44" s="20" t="n">
        <v>0</v>
      </c>
      <c r="D44" s="20" t="n">
        <v>0</v>
      </c>
      <c r="E44" s="76" t="n">
        <f aca="false">(B44+C44+D44)/3</f>
        <v>0</v>
      </c>
      <c r="F44" s="77"/>
      <c r="G44" s="74"/>
      <c r="H44" s="74"/>
      <c r="I44" s="74"/>
      <c r="J44" s="78"/>
      <c r="K44" s="77"/>
      <c r="L44" s="74"/>
      <c r="M44" s="74"/>
      <c r="N44" s="74"/>
      <c r="O44" s="25"/>
    </row>
    <row r="45" customFormat="false" ht="15" hidden="false" customHeight="false" outlineLevel="0" collapsed="false">
      <c r="A45" s="13" t="n">
        <v>39121</v>
      </c>
      <c r="B45" s="75" t="n">
        <v>0</v>
      </c>
      <c r="C45" s="20" t="n">
        <v>0</v>
      </c>
      <c r="D45" s="20" t="n">
        <v>0</v>
      </c>
      <c r="E45" s="76" t="n">
        <f aca="false">(B45+C45+D45)/3</f>
        <v>0</v>
      </c>
      <c r="F45" s="77"/>
      <c r="G45" s="74"/>
      <c r="H45" s="74"/>
      <c r="I45" s="74"/>
      <c r="J45" s="78"/>
      <c r="K45" s="77"/>
      <c r="L45" s="74"/>
      <c r="M45" s="74"/>
      <c r="N45" s="74"/>
      <c r="O45" s="25"/>
    </row>
    <row r="46" customFormat="false" ht="15" hidden="false" customHeight="false" outlineLevel="0" collapsed="false">
      <c r="A46" s="13" t="n">
        <v>39122</v>
      </c>
      <c r="B46" s="75" t="n">
        <v>0</v>
      </c>
      <c r="C46" s="20" t="n">
        <v>0</v>
      </c>
      <c r="D46" s="20" t="n">
        <v>0</v>
      </c>
      <c r="E46" s="76" t="n">
        <f aca="false">(B46+C46+D46)/3</f>
        <v>0</v>
      </c>
      <c r="F46" s="77"/>
      <c r="G46" s="74"/>
      <c r="H46" s="74"/>
      <c r="I46" s="74"/>
      <c r="J46" s="78"/>
      <c r="K46" s="77"/>
      <c r="L46" s="74"/>
      <c r="M46" s="74"/>
      <c r="N46" s="74"/>
      <c r="O46" s="25"/>
    </row>
    <row r="47" customFormat="false" ht="15" hidden="false" customHeight="false" outlineLevel="0" collapsed="false">
      <c r="A47" s="13" t="n">
        <v>39123</v>
      </c>
      <c r="B47" s="75" t="n">
        <v>0</v>
      </c>
      <c r="C47" s="20" t="n">
        <v>0</v>
      </c>
      <c r="D47" s="20" t="n">
        <v>0</v>
      </c>
      <c r="E47" s="76" t="n">
        <f aca="false">(B47+C47+D47)/3</f>
        <v>0</v>
      </c>
      <c r="F47" s="77"/>
      <c r="G47" s="74"/>
      <c r="H47" s="74"/>
      <c r="I47" s="74"/>
      <c r="J47" s="78"/>
      <c r="K47" s="77"/>
      <c r="L47" s="74"/>
      <c r="M47" s="74"/>
      <c r="N47" s="74"/>
      <c r="O47" s="25"/>
    </row>
    <row r="48" customFormat="false" ht="15" hidden="false" customHeight="false" outlineLevel="0" collapsed="false">
      <c r="A48" s="13" t="n">
        <v>39124</v>
      </c>
      <c r="B48" s="75" t="n">
        <v>0</v>
      </c>
      <c r="C48" s="20" t="n">
        <v>0</v>
      </c>
      <c r="D48" s="20" t="n">
        <v>0</v>
      </c>
      <c r="E48" s="76" t="n">
        <f aca="false">(B48+C48+D48)/3</f>
        <v>0</v>
      </c>
      <c r="F48" s="77"/>
      <c r="G48" s="74"/>
      <c r="H48" s="74"/>
      <c r="I48" s="74"/>
      <c r="J48" s="78"/>
      <c r="K48" s="77"/>
      <c r="L48" s="74"/>
      <c r="M48" s="74"/>
      <c r="N48" s="74"/>
      <c r="O48" s="25"/>
    </row>
    <row r="49" customFormat="false" ht="15" hidden="false" customHeight="false" outlineLevel="0" collapsed="false">
      <c r="A49" s="13" t="n">
        <v>39125</v>
      </c>
      <c r="B49" s="75" t="n">
        <v>0</v>
      </c>
      <c r="C49" s="20" t="n">
        <v>0</v>
      </c>
      <c r="D49" s="20" t="n">
        <v>0</v>
      </c>
      <c r="E49" s="76" t="n">
        <f aca="false">(B49+C49+D49)/3</f>
        <v>0</v>
      </c>
      <c r="F49" s="77"/>
      <c r="G49" s="74"/>
      <c r="H49" s="74"/>
      <c r="I49" s="74"/>
      <c r="J49" s="78"/>
      <c r="K49" s="77"/>
      <c r="L49" s="74"/>
      <c r="M49" s="74"/>
      <c r="N49" s="74"/>
      <c r="O49" s="25"/>
    </row>
    <row r="50" customFormat="false" ht="15" hidden="false" customHeight="false" outlineLevel="0" collapsed="false">
      <c r="A50" s="13" t="n">
        <v>39126</v>
      </c>
      <c r="B50" s="75" t="n">
        <v>0</v>
      </c>
      <c r="C50" s="20" t="n">
        <v>0</v>
      </c>
      <c r="D50" s="20" t="n">
        <v>0</v>
      </c>
      <c r="E50" s="76" t="n">
        <f aca="false">(B50+C50+D50)/3</f>
        <v>0</v>
      </c>
      <c r="F50" s="77"/>
      <c r="G50" s="74"/>
      <c r="H50" s="74"/>
      <c r="I50" s="74"/>
      <c r="J50" s="78"/>
      <c r="K50" s="77"/>
      <c r="L50" s="74"/>
      <c r="M50" s="74"/>
      <c r="N50" s="74"/>
      <c r="O50" s="25"/>
    </row>
    <row r="51" customFormat="false" ht="15" hidden="false" customHeight="false" outlineLevel="0" collapsed="false">
      <c r="A51" s="13" t="n">
        <v>39127</v>
      </c>
      <c r="B51" s="75" t="n">
        <v>0</v>
      </c>
      <c r="C51" s="20" t="n">
        <v>0</v>
      </c>
      <c r="D51" s="20" t="n">
        <v>0</v>
      </c>
      <c r="E51" s="76" t="n">
        <f aca="false">(B51+C51+D51)/3</f>
        <v>0</v>
      </c>
      <c r="F51" s="77"/>
      <c r="G51" s="74"/>
      <c r="H51" s="74"/>
      <c r="I51" s="74"/>
      <c r="J51" s="78"/>
      <c r="K51" s="77"/>
      <c r="L51" s="74"/>
      <c r="M51" s="74"/>
      <c r="N51" s="74"/>
      <c r="O51" s="25"/>
    </row>
    <row r="52" customFormat="false" ht="15" hidden="false" customHeight="false" outlineLevel="0" collapsed="false">
      <c r="A52" s="13" t="n">
        <v>39128</v>
      </c>
      <c r="B52" s="75" t="n">
        <v>0</v>
      </c>
      <c r="C52" s="20" t="n">
        <v>0</v>
      </c>
      <c r="D52" s="20" t="n">
        <v>0</v>
      </c>
      <c r="E52" s="76" t="n">
        <f aca="false">(B52+C52+D52)/3</f>
        <v>0</v>
      </c>
      <c r="F52" s="77"/>
      <c r="G52" s="74"/>
      <c r="H52" s="74"/>
      <c r="I52" s="74"/>
      <c r="J52" s="78"/>
      <c r="K52" s="77"/>
      <c r="L52" s="74"/>
      <c r="M52" s="74"/>
      <c r="N52" s="74"/>
      <c r="O52" s="25"/>
    </row>
    <row r="53" customFormat="false" ht="15" hidden="false" customHeight="false" outlineLevel="0" collapsed="false">
      <c r="A53" s="13" t="n">
        <v>39129</v>
      </c>
      <c r="B53" s="75" t="n">
        <v>0</v>
      </c>
      <c r="C53" s="20" t="n">
        <v>0</v>
      </c>
      <c r="D53" s="20" t="n">
        <v>0</v>
      </c>
      <c r="E53" s="76" t="n">
        <f aca="false">(B53+C53+D53)/3</f>
        <v>0</v>
      </c>
      <c r="F53" s="77"/>
      <c r="G53" s="74"/>
      <c r="H53" s="74"/>
      <c r="I53" s="74"/>
      <c r="J53" s="78"/>
      <c r="K53" s="77"/>
      <c r="L53" s="74"/>
      <c r="M53" s="74"/>
      <c r="N53" s="74"/>
      <c r="O53" s="25"/>
    </row>
    <row r="54" customFormat="false" ht="15" hidden="false" customHeight="false" outlineLevel="0" collapsed="false">
      <c r="A54" s="13" t="n">
        <v>39130</v>
      </c>
      <c r="B54" s="75" t="n">
        <v>0</v>
      </c>
      <c r="C54" s="20" t="n">
        <v>0</v>
      </c>
      <c r="D54" s="20" t="n">
        <v>0</v>
      </c>
      <c r="E54" s="76" t="n">
        <f aca="false">(B54+C54+D54)/3</f>
        <v>0</v>
      </c>
      <c r="F54" s="77"/>
      <c r="G54" s="74"/>
      <c r="H54" s="74"/>
      <c r="I54" s="74"/>
      <c r="J54" s="78"/>
      <c r="K54" s="77"/>
      <c r="L54" s="74"/>
      <c r="M54" s="74"/>
      <c r="N54" s="74"/>
      <c r="O54" s="25"/>
    </row>
    <row r="55" customFormat="false" ht="15" hidden="false" customHeight="false" outlineLevel="0" collapsed="false">
      <c r="A55" s="13" t="n">
        <v>39131</v>
      </c>
      <c r="B55" s="75" t="n">
        <v>0</v>
      </c>
      <c r="C55" s="20" t="n">
        <v>0</v>
      </c>
      <c r="D55" s="20" t="n">
        <v>0</v>
      </c>
      <c r="E55" s="76" t="n">
        <f aca="false">(B55+C55+D55)/3</f>
        <v>0</v>
      </c>
      <c r="F55" s="77"/>
      <c r="G55" s="74"/>
      <c r="H55" s="74"/>
      <c r="I55" s="74"/>
      <c r="J55" s="78"/>
      <c r="K55" s="77"/>
      <c r="L55" s="74"/>
      <c r="M55" s="74"/>
      <c r="N55" s="74"/>
      <c r="O55" s="25"/>
    </row>
    <row r="56" customFormat="false" ht="15" hidden="false" customHeight="false" outlineLevel="0" collapsed="false">
      <c r="A56" s="13" t="n">
        <v>39132</v>
      </c>
      <c r="B56" s="75" t="n">
        <v>0</v>
      </c>
      <c r="C56" s="20" t="n">
        <v>0</v>
      </c>
      <c r="D56" s="20" t="n">
        <v>0</v>
      </c>
      <c r="E56" s="76" t="n">
        <f aca="false">(B56+C56+D56)/3</f>
        <v>0</v>
      </c>
      <c r="F56" s="77"/>
      <c r="G56" s="74"/>
      <c r="H56" s="74"/>
      <c r="I56" s="74"/>
      <c r="J56" s="78"/>
      <c r="K56" s="77"/>
      <c r="L56" s="74"/>
      <c r="M56" s="74"/>
      <c r="N56" s="74"/>
      <c r="O56" s="25"/>
    </row>
    <row r="57" customFormat="false" ht="15" hidden="false" customHeight="false" outlineLevel="0" collapsed="false">
      <c r="A57" s="13" t="n">
        <v>39133</v>
      </c>
      <c r="B57" s="75" t="n">
        <v>0</v>
      </c>
      <c r="C57" s="20" t="n">
        <v>0</v>
      </c>
      <c r="D57" s="20" t="n">
        <v>0</v>
      </c>
      <c r="E57" s="76" t="n">
        <f aca="false">(B57+C57+D57)/3</f>
        <v>0</v>
      </c>
      <c r="F57" s="77"/>
      <c r="G57" s="74"/>
      <c r="H57" s="74"/>
      <c r="I57" s="74"/>
      <c r="J57" s="78"/>
      <c r="K57" s="77"/>
      <c r="L57" s="74"/>
      <c r="M57" s="74"/>
      <c r="N57" s="74"/>
      <c r="O57" s="25"/>
    </row>
    <row r="58" customFormat="false" ht="15" hidden="false" customHeight="false" outlineLevel="0" collapsed="false">
      <c r="A58" s="13" t="n">
        <v>39134</v>
      </c>
      <c r="B58" s="75" t="n">
        <v>0</v>
      </c>
      <c r="C58" s="20" t="n">
        <v>0</v>
      </c>
      <c r="D58" s="20" t="n">
        <v>0</v>
      </c>
      <c r="E58" s="76" t="n">
        <f aca="false">(B58+C58+D58)/3</f>
        <v>0</v>
      </c>
      <c r="F58" s="77"/>
      <c r="G58" s="74"/>
      <c r="H58" s="74"/>
      <c r="I58" s="74"/>
      <c r="J58" s="78"/>
      <c r="K58" s="77"/>
      <c r="L58" s="74"/>
      <c r="M58" s="74"/>
      <c r="N58" s="74"/>
      <c r="O58" s="25"/>
    </row>
    <row r="59" customFormat="false" ht="15" hidden="false" customHeight="false" outlineLevel="0" collapsed="false">
      <c r="A59" s="13" t="n">
        <v>39135</v>
      </c>
      <c r="B59" s="75" t="n">
        <v>0</v>
      </c>
      <c r="C59" s="20" t="n">
        <v>0</v>
      </c>
      <c r="D59" s="20" t="n">
        <v>0</v>
      </c>
      <c r="E59" s="76" t="n">
        <f aca="false">(B59+C59+D59)/3</f>
        <v>0</v>
      </c>
      <c r="F59" s="77"/>
      <c r="G59" s="74"/>
      <c r="H59" s="74"/>
      <c r="I59" s="74"/>
      <c r="J59" s="78"/>
      <c r="K59" s="77"/>
      <c r="L59" s="74"/>
      <c r="M59" s="74"/>
      <c r="N59" s="74"/>
      <c r="O59" s="25"/>
    </row>
    <row r="60" customFormat="false" ht="15" hidden="false" customHeight="false" outlineLevel="0" collapsed="false">
      <c r="A60" s="13" t="n">
        <v>39136</v>
      </c>
      <c r="B60" s="75" t="n">
        <v>0</v>
      </c>
      <c r="C60" s="20" t="n">
        <v>0</v>
      </c>
      <c r="D60" s="20" t="n">
        <v>0</v>
      </c>
      <c r="E60" s="76" t="n">
        <f aca="false">(B60+C60+D60)/3</f>
        <v>0</v>
      </c>
      <c r="F60" s="77"/>
      <c r="G60" s="74"/>
      <c r="H60" s="74"/>
      <c r="I60" s="74"/>
      <c r="J60" s="78"/>
      <c r="K60" s="77"/>
      <c r="L60" s="74"/>
      <c r="M60" s="74"/>
      <c r="N60" s="74"/>
      <c r="O60" s="25"/>
    </row>
    <row r="61" customFormat="false" ht="15" hidden="false" customHeight="false" outlineLevel="0" collapsed="false">
      <c r="A61" s="13" t="n">
        <v>39137</v>
      </c>
      <c r="B61" s="75" t="n">
        <v>0</v>
      </c>
      <c r="C61" s="20" t="n">
        <v>0</v>
      </c>
      <c r="D61" s="20" t="n">
        <v>0</v>
      </c>
      <c r="E61" s="76" t="n">
        <f aca="false">(B61+C61+D61)/3</f>
        <v>0</v>
      </c>
      <c r="F61" s="77"/>
      <c r="G61" s="74"/>
      <c r="H61" s="74"/>
      <c r="I61" s="74"/>
      <c r="J61" s="78"/>
      <c r="K61" s="77"/>
      <c r="L61" s="74"/>
      <c r="M61" s="74"/>
      <c r="N61" s="74"/>
      <c r="O61" s="25"/>
    </row>
    <row r="62" customFormat="false" ht="15" hidden="false" customHeight="false" outlineLevel="0" collapsed="false">
      <c r="A62" s="13" t="n">
        <v>39138</v>
      </c>
      <c r="B62" s="75" t="n">
        <v>0</v>
      </c>
      <c r="C62" s="20" t="n">
        <v>0</v>
      </c>
      <c r="D62" s="20" t="n">
        <v>0</v>
      </c>
      <c r="E62" s="76" t="n">
        <f aca="false">(B62+C62+D62)/3</f>
        <v>0</v>
      </c>
      <c r="F62" s="77"/>
      <c r="G62" s="74"/>
      <c r="H62" s="74"/>
      <c r="I62" s="74"/>
      <c r="J62" s="78"/>
      <c r="K62" s="77"/>
      <c r="L62" s="74"/>
      <c r="M62" s="74"/>
      <c r="N62" s="74"/>
      <c r="O62" s="25"/>
    </row>
    <row r="63" customFormat="false" ht="15" hidden="false" customHeight="false" outlineLevel="0" collapsed="false">
      <c r="A63" s="13" t="n">
        <v>39139</v>
      </c>
      <c r="B63" s="75" t="n">
        <v>0</v>
      </c>
      <c r="C63" s="20" t="n">
        <v>0</v>
      </c>
      <c r="D63" s="20" t="n">
        <v>0</v>
      </c>
      <c r="E63" s="76" t="n">
        <f aca="false">(B63+C63+D63)/3</f>
        <v>0</v>
      </c>
      <c r="F63" s="77"/>
      <c r="G63" s="74"/>
      <c r="H63" s="74"/>
      <c r="I63" s="74"/>
      <c r="J63" s="78"/>
      <c r="K63" s="77"/>
      <c r="L63" s="74"/>
      <c r="M63" s="74"/>
      <c r="N63" s="74"/>
      <c r="O63" s="25"/>
    </row>
    <row r="64" customFormat="false" ht="15" hidden="false" customHeight="false" outlineLevel="0" collapsed="false">
      <c r="A64" s="13" t="n">
        <v>39140</v>
      </c>
      <c r="B64" s="75" t="n">
        <v>0</v>
      </c>
      <c r="C64" s="20" t="n">
        <v>0</v>
      </c>
      <c r="D64" s="20" t="n">
        <v>0</v>
      </c>
      <c r="E64" s="76" t="n">
        <f aca="false">(B64+C64+D64)/3</f>
        <v>0</v>
      </c>
      <c r="F64" s="77"/>
      <c r="G64" s="74"/>
      <c r="H64" s="74"/>
      <c r="I64" s="74"/>
      <c r="J64" s="78"/>
      <c r="K64" s="77"/>
      <c r="L64" s="74"/>
      <c r="M64" s="74"/>
      <c r="N64" s="74"/>
      <c r="O64" s="25"/>
    </row>
    <row r="65" customFormat="false" ht="15" hidden="false" customHeight="false" outlineLevel="0" collapsed="false">
      <c r="A65" s="13" t="n">
        <v>39141</v>
      </c>
      <c r="B65" s="75" t="n">
        <v>0</v>
      </c>
      <c r="C65" s="20" t="n">
        <v>0</v>
      </c>
      <c r="D65" s="20" t="n">
        <v>0</v>
      </c>
      <c r="E65" s="76" t="n">
        <f aca="false">(B65+C65+D65)/3</f>
        <v>0</v>
      </c>
      <c r="F65" s="77"/>
      <c r="G65" s="74"/>
      <c r="H65" s="74"/>
      <c r="I65" s="74"/>
      <c r="J65" s="78"/>
      <c r="K65" s="77"/>
      <c r="L65" s="74"/>
      <c r="M65" s="74"/>
      <c r="N65" s="74"/>
      <c r="O65" s="25"/>
    </row>
    <row r="66" customFormat="false" ht="15" hidden="false" customHeight="false" outlineLevel="0" collapsed="false">
      <c r="A66" s="13" t="n">
        <v>39142</v>
      </c>
      <c r="B66" s="75" t="n">
        <v>0</v>
      </c>
      <c r="C66" s="20" t="n">
        <v>0</v>
      </c>
      <c r="D66" s="20" t="n">
        <v>0</v>
      </c>
      <c r="E66" s="76" t="n">
        <f aca="false">(B66+C66+D66)/3</f>
        <v>0</v>
      </c>
      <c r="F66" s="77"/>
      <c r="G66" s="74"/>
      <c r="H66" s="74"/>
      <c r="I66" s="74"/>
      <c r="J66" s="78"/>
      <c r="K66" s="77"/>
      <c r="L66" s="74"/>
      <c r="M66" s="74"/>
      <c r="N66" s="74"/>
      <c r="O66" s="25"/>
    </row>
    <row r="67" customFormat="false" ht="15" hidden="false" customHeight="false" outlineLevel="0" collapsed="false">
      <c r="A67" s="13" t="n">
        <v>39143</v>
      </c>
      <c r="B67" s="75" t="n">
        <v>0</v>
      </c>
      <c r="C67" s="20" t="n">
        <v>0</v>
      </c>
      <c r="D67" s="20" t="n">
        <v>0</v>
      </c>
      <c r="E67" s="76" t="n">
        <f aca="false">(B67+C67+D67)/3</f>
        <v>0</v>
      </c>
      <c r="F67" s="77"/>
      <c r="G67" s="74"/>
      <c r="H67" s="74"/>
      <c r="I67" s="74"/>
      <c r="J67" s="78"/>
      <c r="K67" s="77"/>
      <c r="L67" s="74"/>
      <c r="M67" s="74"/>
      <c r="N67" s="74"/>
      <c r="O67" s="25"/>
    </row>
    <row r="68" customFormat="false" ht="15" hidden="false" customHeight="false" outlineLevel="0" collapsed="false">
      <c r="A68" s="13" t="n">
        <v>39144</v>
      </c>
      <c r="B68" s="75" t="n">
        <v>0</v>
      </c>
      <c r="C68" s="20" t="n">
        <v>0</v>
      </c>
      <c r="D68" s="20" t="n">
        <v>0</v>
      </c>
      <c r="E68" s="76" t="n">
        <f aca="false">(B68+C68+D68)/3</f>
        <v>0</v>
      </c>
      <c r="F68" s="77"/>
      <c r="G68" s="74"/>
      <c r="H68" s="74"/>
      <c r="I68" s="74"/>
      <c r="J68" s="78"/>
      <c r="K68" s="77"/>
      <c r="L68" s="74"/>
      <c r="M68" s="74"/>
      <c r="N68" s="74"/>
      <c r="O68" s="25"/>
    </row>
    <row r="69" customFormat="false" ht="15" hidden="false" customHeight="false" outlineLevel="0" collapsed="false">
      <c r="A69" s="13" t="n">
        <v>39145</v>
      </c>
      <c r="B69" s="75" t="n">
        <v>0</v>
      </c>
      <c r="C69" s="20" t="n">
        <v>0</v>
      </c>
      <c r="D69" s="20" t="n">
        <v>0</v>
      </c>
      <c r="E69" s="76" t="n">
        <f aca="false">(B69+C69+D69)/3</f>
        <v>0</v>
      </c>
      <c r="F69" s="77"/>
      <c r="G69" s="74"/>
      <c r="H69" s="74"/>
      <c r="I69" s="74"/>
      <c r="J69" s="78"/>
      <c r="K69" s="77"/>
      <c r="L69" s="74"/>
      <c r="M69" s="74"/>
      <c r="N69" s="74"/>
      <c r="O69" s="25"/>
    </row>
    <row r="70" customFormat="false" ht="15" hidden="false" customHeight="false" outlineLevel="0" collapsed="false">
      <c r="A70" s="13" t="n">
        <v>39146</v>
      </c>
      <c r="B70" s="75" t="n">
        <v>0</v>
      </c>
      <c r="C70" s="20" t="n">
        <v>0</v>
      </c>
      <c r="D70" s="20" t="n">
        <v>0</v>
      </c>
      <c r="E70" s="76" t="n">
        <f aca="false">(B70+C70+D70)/3</f>
        <v>0</v>
      </c>
      <c r="F70" s="77"/>
      <c r="G70" s="74"/>
      <c r="H70" s="74"/>
      <c r="I70" s="74"/>
      <c r="J70" s="78"/>
      <c r="K70" s="77"/>
      <c r="L70" s="74"/>
      <c r="M70" s="74"/>
      <c r="N70" s="74"/>
      <c r="O70" s="25"/>
    </row>
    <row r="71" customFormat="false" ht="15" hidden="false" customHeight="false" outlineLevel="0" collapsed="false">
      <c r="A71" s="13" t="n">
        <v>39147</v>
      </c>
      <c r="B71" s="75" t="n">
        <v>0</v>
      </c>
      <c r="C71" s="20" t="n">
        <v>0</v>
      </c>
      <c r="D71" s="20" t="n">
        <v>0</v>
      </c>
      <c r="E71" s="76" t="n">
        <f aca="false">(B71+C71+D71)/3</f>
        <v>0</v>
      </c>
      <c r="F71" s="77"/>
      <c r="G71" s="74"/>
      <c r="H71" s="74"/>
      <c r="I71" s="74"/>
      <c r="J71" s="78"/>
      <c r="K71" s="77"/>
      <c r="L71" s="74"/>
      <c r="M71" s="74"/>
      <c r="N71" s="74"/>
      <c r="O71" s="25"/>
    </row>
    <row r="72" customFormat="false" ht="15" hidden="false" customHeight="false" outlineLevel="0" collapsed="false">
      <c r="A72" s="13" t="n">
        <v>39148</v>
      </c>
      <c r="B72" s="75" t="n">
        <v>0</v>
      </c>
      <c r="C72" s="20" t="n">
        <v>0</v>
      </c>
      <c r="D72" s="20" t="n">
        <v>0</v>
      </c>
      <c r="E72" s="76" t="n">
        <f aca="false">(B72+C72+D72)/3</f>
        <v>0</v>
      </c>
      <c r="F72" s="77"/>
      <c r="G72" s="74"/>
      <c r="H72" s="74"/>
      <c r="I72" s="74"/>
      <c r="J72" s="78"/>
      <c r="K72" s="77"/>
      <c r="L72" s="74"/>
      <c r="M72" s="74"/>
      <c r="N72" s="74"/>
      <c r="O72" s="25"/>
    </row>
    <row r="73" customFormat="false" ht="15" hidden="false" customHeight="false" outlineLevel="0" collapsed="false">
      <c r="A73" s="13" t="n">
        <v>39149</v>
      </c>
      <c r="B73" s="75" t="n">
        <v>0</v>
      </c>
      <c r="C73" s="20" t="n">
        <v>0</v>
      </c>
      <c r="D73" s="20" t="n">
        <v>0</v>
      </c>
      <c r="E73" s="76" t="n">
        <f aca="false">(B73+C73+D73)/3</f>
        <v>0</v>
      </c>
      <c r="F73" s="77"/>
      <c r="G73" s="74"/>
      <c r="H73" s="74"/>
      <c r="I73" s="74"/>
      <c r="J73" s="78"/>
      <c r="K73" s="77"/>
      <c r="L73" s="74"/>
      <c r="M73" s="74"/>
      <c r="N73" s="74"/>
      <c r="O73" s="25"/>
    </row>
    <row r="74" customFormat="false" ht="15" hidden="false" customHeight="false" outlineLevel="0" collapsed="false">
      <c r="A74" s="13" t="n">
        <v>39150</v>
      </c>
      <c r="B74" s="75" t="n">
        <v>0</v>
      </c>
      <c r="C74" s="20" t="n">
        <v>0</v>
      </c>
      <c r="D74" s="20" t="n">
        <v>0</v>
      </c>
      <c r="E74" s="76" t="n">
        <f aca="false">(B74+C74+D74)/3</f>
        <v>0</v>
      </c>
      <c r="F74" s="77"/>
      <c r="G74" s="74"/>
      <c r="H74" s="74"/>
      <c r="I74" s="74"/>
      <c r="J74" s="78"/>
      <c r="K74" s="77"/>
      <c r="L74" s="74"/>
      <c r="M74" s="74"/>
      <c r="N74" s="74"/>
      <c r="O74" s="25"/>
    </row>
    <row r="75" customFormat="false" ht="15" hidden="false" customHeight="false" outlineLevel="0" collapsed="false">
      <c r="A75" s="13" t="n">
        <v>39151</v>
      </c>
      <c r="B75" s="75" t="n">
        <v>0</v>
      </c>
      <c r="C75" s="20" t="n">
        <v>0</v>
      </c>
      <c r="D75" s="20" t="n">
        <v>0</v>
      </c>
      <c r="E75" s="76" t="n">
        <f aca="false">(B75+C75+D75)/3</f>
        <v>0</v>
      </c>
      <c r="F75" s="77"/>
      <c r="G75" s="74"/>
      <c r="H75" s="74"/>
      <c r="I75" s="74"/>
      <c r="J75" s="78"/>
      <c r="K75" s="77"/>
      <c r="L75" s="74"/>
      <c r="M75" s="74"/>
      <c r="N75" s="74"/>
      <c r="O75" s="25"/>
    </row>
    <row r="76" customFormat="false" ht="15" hidden="false" customHeight="false" outlineLevel="0" collapsed="false">
      <c r="A76" s="13" t="n">
        <v>39152</v>
      </c>
      <c r="B76" s="75" t="n">
        <v>0</v>
      </c>
      <c r="C76" s="20" t="n">
        <v>0</v>
      </c>
      <c r="D76" s="20" t="n">
        <v>0</v>
      </c>
      <c r="E76" s="76" t="n">
        <f aca="false">(B76+C76+D76)/3</f>
        <v>0</v>
      </c>
      <c r="F76" s="77"/>
      <c r="G76" s="74"/>
      <c r="H76" s="74"/>
      <c r="I76" s="74"/>
      <c r="J76" s="78"/>
      <c r="K76" s="77"/>
      <c r="L76" s="74"/>
      <c r="M76" s="74"/>
      <c r="N76" s="74"/>
      <c r="O76" s="25"/>
    </row>
    <row r="77" customFormat="false" ht="15" hidden="false" customHeight="false" outlineLevel="0" collapsed="false">
      <c r="A77" s="13" t="n">
        <v>39153</v>
      </c>
      <c r="B77" s="75" t="n">
        <v>0</v>
      </c>
      <c r="C77" s="20" t="n">
        <v>0</v>
      </c>
      <c r="D77" s="20" t="n">
        <v>0</v>
      </c>
      <c r="E77" s="76" t="n">
        <f aca="false">(B77+C77+D77)/3</f>
        <v>0</v>
      </c>
      <c r="F77" s="77"/>
      <c r="G77" s="74"/>
      <c r="H77" s="74"/>
      <c r="I77" s="74"/>
      <c r="J77" s="78"/>
      <c r="K77" s="77"/>
      <c r="L77" s="74"/>
      <c r="M77" s="74"/>
      <c r="N77" s="74"/>
      <c r="O77" s="25"/>
    </row>
    <row r="78" customFormat="false" ht="15" hidden="false" customHeight="false" outlineLevel="0" collapsed="false">
      <c r="A78" s="13" t="n">
        <v>39154</v>
      </c>
      <c r="B78" s="75" t="n">
        <v>0</v>
      </c>
      <c r="C78" s="20" t="n">
        <v>0</v>
      </c>
      <c r="D78" s="20" t="n">
        <v>0</v>
      </c>
      <c r="E78" s="76" t="n">
        <f aca="false">(B78+C78+D78)/3</f>
        <v>0</v>
      </c>
      <c r="F78" s="77"/>
      <c r="G78" s="74"/>
      <c r="H78" s="74"/>
      <c r="I78" s="74"/>
      <c r="J78" s="78"/>
      <c r="K78" s="77"/>
      <c r="L78" s="74"/>
      <c r="M78" s="74"/>
      <c r="N78" s="74"/>
      <c r="O78" s="25"/>
    </row>
    <row r="79" customFormat="false" ht="15" hidden="false" customHeight="false" outlineLevel="0" collapsed="false">
      <c r="A79" s="13" t="n">
        <v>39155</v>
      </c>
      <c r="B79" s="75" t="n">
        <v>0</v>
      </c>
      <c r="C79" s="20" t="n">
        <v>0</v>
      </c>
      <c r="D79" s="20" t="n">
        <v>0</v>
      </c>
      <c r="E79" s="76" t="n">
        <f aca="false">(B79+C79+D79)/3</f>
        <v>0</v>
      </c>
      <c r="F79" s="77"/>
      <c r="G79" s="74"/>
      <c r="H79" s="74"/>
      <c r="I79" s="74"/>
      <c r="J79" s="78"/>
      <c r="K79" s="77"/>
      <c r="L79" s="74"/>
      <c r="M79" s="74"/>
      <c r="N79" s="74"/>
      <c r="O79" s="25"/>
    </row>
    <row r="80" customFormat="false" ht="15" hidden="false" customHeight="false" outlineLevel="0" collapsed="false">
      <c r="A80" s="13" t="n">
        <v>39156</v>
      </c>
      <c r="B80" s="75" t="n">
        <v>0</v>
      </c>
      <c r="C80" s="20" t="n">
        <v>0</v>
      </c>
      <c r="D80" s="20" t="n">
        <v>0</v>
      </c>
      <c r="E80" s="76" t="n">
        <f aca="false">(B80+C80+D80)/3</f>
        <v>0</v>
      </c>
      <c r="F80" s="77"/>
      <c r="G80" s="74"/>
      <c r="H80" s="74"/>
      <c r="I80" s="74"/>
      <c r="J80" s="78"/>
      <c r="K80" s="77"/>
      <c r="L80" s="74"/>
      <c r="M80" s="74"/>
      <c r="N80" s="74"/>
      <c r="O80" s="25"/>
    </row>
    <row r="81" customFormat="false" ht="15" hidden="false" customHeight="false" outlineLevel="0" collapsed="false">
      <c r="A81" s="13" t="n">
        <v>39157</v>
      </c>
      <c r="B81" s="75" t="n">
        <v>0</v>
      </c>
      <c r="C81" s="20" t="n">
        <v>0</v>
      </c>
      <c r="D81" s="20" t="n">
        <v>0</v>
      </c>
      <c r="E81" s="76" t="n">
        <f aca="false">(B81+C81+D81)/3</f>
        <v>0</v>
      </c>
      <c r="F81" s="77"/>
      <c r="G81" s="74"/>
      <c r="H81" s="74"/>
      <c r="I81" s="74"/>
      <c r="J81" s="78"/>
      <c r="K81" s="77"/>
      <c r="L81" s="74"/>
      <c r="M81" s="74"/>
      <c r="N81" s="74"/>
      <c r="O81" s="25"/>
    </row>
    <row r="82" customFormat="false" ht="15" hidden="false" customHeight="false" outlineLevel="0" collapsed="false">
      <c r="A82" s="13" t="n">
        <v>39158</v>
      </c>
      <c r="B82" s="75" t="n">
        <v>0</v>
      </c>
      <c r="C82" s="20" t="n">
        <v>0</v>
      </c>
      <c r="D82" s="20" t="n">
        <v>0</v>
      </c>
      <c r="E82" s="76" t="n">
        <f aca="false">(B82+C82+D82)/3</f>
        <v>0</v>
      </c>
      <c r="F82" s="77"/>
      <c r="G82" s="74"/>
      <c r="H82" s="74"/>
      <c r="I82" s="74"/>
      <c r="J82" s="78"/>
      <c r="K82" s="77"/>
      <c r="L82" s="74"/>
      <c r="M82" s="74"/>
      <c r="N82" s="74"/>
      <c r="O82" s="25"/>
    </row>
    <row r="83" customFormat="false" ht="15" hidden="false" customHeight="false" outlineLevel="0" collapsed="false">
      <c r="A83" s="13" t="n">
        <v>39159</v>
      </c>
      <c r="B83" s="75" t="n">
        <v>0</v>
      </c>
      <c r="C83" s="20" t="n">
        <v>0</v>
      </c>
      <c r="D83" s="20" t="n">
        <v>0</v>
      </c>
      <c r="E83" s="76" t="n">
        <f aca="false">(B83+C83+D83)/3</f>
        <v>0</v>
      </c>
      <c r="F83" s="77"/>
      <c r="G83" s="74"/>
      <c r="H83" s="74"/>
      <c r="I83" s="74"/>
      <c r="J83" s="78"/>
      <c r="K83" s="77"/>
      <c r="L83" s="74"/>
      <c r="M83" s="74"/>
      <c r="N83" s="74"/>
      <c r="O83" s="25"/>
    </row>
    <row r="84" customFormat="false" ht="15" hidden="false" customHeight="false" outlineLevel="0" collapsed="false">
      <c r="A84" s="13" t="n">
        <v>39160</v>
      </c>
      <c r="B84" s="75" t="n">
        <v>0</v>
      </c>
      <c r="C84" s="20" t="n">
        <v>0</v>
      </c>
      <c r="D84" s="20" t="n">
        <v>0</v>
      </c>
      <c r="E84" s="76" t="n">
        <f aca="false">(B84+C84+D84)/3</f>
        <v>0</v>
      </c>
      <c r="F84" s="77"/>
      <c r="G84" s="74"/>
      <c r="H84" s="74"/>
      <c r="I84" s="74"/>
      <c r="J84" s="78"/>
      <c r="K84" s="77"/>
      <c r="L84" s="74"/>
      <c r="M84" s="74"/>
      <c r="N84" s="74"/>
      <c r="O84" s="25"/>
    </row>
    <row r="85" customFormat="false" ht="15" hidden="false" customHeight="false" outlineLevel="0" collapsed="false">
      <c r="A85" s="13" t="n">
        <v>39161</v>
      </c>
      <c r="B85" s="75" t="n">
        <v>0</v>
      </c>
      <c r="C85" s="20" t="n">
        <v>0</v>
      </c>
      <c r="D85" s="20" t="n">
        <v>0</v>
      </c>
      <c r="E85" s="76" t="n">
        <f aca="false">(B85+C85+D85)/3</f>
        <v>0</v>
      </c>
      <c r="F85" s="77"/>
      <c r="G85" s="74"/>
      <c r="H85" s="74"/>
      <c r="I85" s="74"/>
      <c r="J85" s="78"/>
      <c r="K85" s="77"/>
      <c r="L85" s="74"/>
      <c r="M85" s="74"/>
      <c r="N85" s="74"/>
      <c r="O85" s="25"/>
    </row>
    <row r="86" customFormat="false" ht="15" hidden="false" customHeight="false" outlineLevel="0" collapsed="false">
      <c r="A86" s="13" t="n">
        <v>39162</v>
      </c>
      <c r="B86" s="75" t="n">
        <v>0</v>
      </c>
      <c r="C86" s="20" t="n">
        <v>0</v>
      </c>
      <c r="D86" s="20" t="n">
        <v>0</v>
      </c>
      <c r="E86" s="76" t="n">
        <f aca="false">(B86+C86+D86)/3</f>
        <v>0</v>
      </c>
      <c r="F86" s="77"/>
      <c r="G86" s="74"/>
      <c r="H86" s="74"/>
      <c r="I86" s="74"/>
      <c r="J86" s="78"/>
      <c r="K86" s="77"/>
      <c r="L86" s="74"/>
      <c r="M86" s="74"/>
      <c r="N86" s="74"/>
      <c r="O86" s="25"/>
    </row>
    <row r="87" customFormat="false" ht="15" hidden="false" customHeight="false" outlineLevel="0" collapsed="false">
      <c r="A87" s="13" t="n">
        <v>39163</v>
      </c>
      <c r="B87" s="75" t="n">
        <v>0</v>
      </c>
      <c r="C87" s="20" t="n">
        <v>0</v>
      </c>
      <c r="D87" s="20" t="n">
        <v>0</v>
      </c>
      <c r="E87" s="76" t="n">
        <f aca="false">(B87+C87+D87)/3</f>
        <v>0</v>
      </c>
      <c r="F87" s="77"/>
      <c r="G87" s="74"/>
      <c r="H87" s="74"/>
      <c r="I87" s="74"/>
      <c r="J87" s="78"/>
      <c r="K87" s="77"/>
      <c r="L87" s="74"/>
      <c r="M87" s="74"/>
      <c r="N87" s="74"/>
      <c r="O87" s="25"/>
    </row>
    <row r="88" customFormat="false" ht="15" hidden="false" customHeight="false" outlineLevel="0" collapsed="false">
      <c r="A88" s="13" t="n">
        <v>39164</v>
      </c>
      <c r="B88" s="75" t="n">
        <v>0</v>
      </c>
      <c r="C88" s="20" t="n">
        <v>0</v>
      </c>
      <c r="D88" s="20" t="n">
        <v>0</v>
      </c>
      <c r="E88" s="76" t="n">
        <f aca="false">(B88+C88+D88)/3</f>
        <v>0</v>
      </c>
      <c r="F88" s="77"/>
      <c r="G88" s="74"/>
      <c r="H88" s="74"/>
      <c r="I88" s="74"/>
      <c r="J88" s="78"/>
      <c r="K88" s="77"/>
      <c r="L88" s="74"/>
      <c r="M88" s="74"/>
      <c r="N88" s="74"/>
      <c r="O88" s="25"/>
    </row>
    <row r="89" customFormat="false" ht="15" hidden="false" customHeight="false" outlineLevel="0" collapsed="false">
      <c r="A89" s="13" t="n">
        <v>39165</v>
      </c>
      <c r="B89" s="75" t="n">
        <v>0</v>
      </c>
      <c r="C89" s="20" t="n">
        <v>0</v>
      </c>
      <c r="D89" s="20" t="n">
        <v>0</v>
      </c>
      <c r="E89" s="76" t="n">
        <f aca="false">(B89+C89+D89)/3</f>
        <v>0</v>
      </c>
      <c r="F89" s="77"/>
      <c r="G89" s="74"/>
      <c r="H89" s="74"/>
      <c r="I89" s="74"/>
      <c r="J89" s="78"/>
      <c r="K89" s="77"/>
      <c r="L89" s="74"/>
      <c r="M89" s="74"/>
      <c r="N89" s="74"/>
      <c r="O89" s="25"/>
    </row>
    <row r="90" customFormat="false" ht="15" hidden="false" customHeight="false" outlineLevel="0" collapsed="false">
      <c r="A90" s="13" t="n">
        <v>39166</v>
      </c>
      <c r="B90" s="75" t="n">
        <v>0</v>
      </c>
      <c r="C90" s="20" t="n">
        <v>0</v>
      </c>
      <c r="D90" s="20" t="n">
        <v>0</v>
      </c>
      <c r="E90" s="76" t="n">
        <f aca="false">(B90+C90+D90)/3</f>
        <v>0</v>
      </c>
      <c r="F90" s="77"/>
      <c r="G90" s="74"/>
      <c r="H90" s="74"/>
      <c r="I90" s="74"/>
      <c r="J90" s="78"/>
      <c r="K90" s="77"/>
      <c r="L90" s="74"/>
      <c r="M90" s="74"/>
      <c r="N90" s="74"/>
      <c r="O90" s="25"/>
    </row>
    <row r="91" customFormat="false" ht="15" hidden="false" customHeight="false" outlineLevel="0" collapsed="false">
      <c r="A91" s="13" t="n">
        <v>39167</v>
      </c>
      <c r="B91" s="75" t="n">
        <v>0</v>
      </c>
      <c r="C91" s="20" t="n">
        <v>0</v>
      </c>
      <c r="D91" s="20" t="n">
        <v>0</v>
      </c>
      <c r="E91" s="76" t="n">
        <f aca="false">(B91+C91+D91)/3</f>
        <v>0</v>
      </c>
      <c r="F91" s="77"/>
      <c r="G91" s="74"/>
      <c r="H91" s="74"/>
      <c r="I91" s="74"/>
      <c r="J91" s="78"/>
      <c r="K91" s="77"/>
      <c r="L91" s="74"/>
      <c r="M91" s="74"/>
      <c r="N91" s="74"/>
      <c r="O91" s="25"/>
    </row>
    <row r="92" customFormat="false" ht="15" hidden="false" customHeight="false" outlineLevel="0" collapsed="false">
      <c r="A92" s="13" t="n">
        <v>39168</v>
      </c>
      <c r="B92" s="75" t="n">
        <v>0</v>
      </c>
      <c r="C92" s="20" t="n">
        <v>0</v>
      </c>
      <c r="D92" s="20" t="n">
        <v>0</v>
      </c>
      <c r="E92" s="76" t="n">
        <f aca="false">(B92+C92+D92)/3</f>
        <v>0</v>
      </c>
      <c r="F92" s="77"/>
      <c r="G92" s="74"/>
      <c r="H92" s="74"/>
      <c r="I92" s="74"/>
      <c r="J92" s="78"/>
      <c r="K92" s="77"/>
      <c r="L92" s="74"/>
      <c r="M92" s="74"/>
      <c r="N92" s="74"/>
      <c r="O92" s="25"/>
    </row>
    <row r="93" customFormat="false" ht="15" hidden="false" customHeight="false" outlineLevel="0" collapsed="false">
      <c r="A93" s="13" t="n">
        <v>39169</v>
      </c>
      <c r="B93" s="75" t="n">
        <v>0</v>
      </c>
      <c r="C93" s="20" t="n">
        <v>0</v>
      </c>
      <c r="D93" s="20" t="n">
        <v>0</v>
      </c>
      <c r="E93" s="76" t="n">
        <f aca="false">(B93+C93+D93)/3</f>
        <v>0</v>
      </c>
      <c r="F93" s="77"/>
      <c r="G93" s="74"/>
      <c r="H93" s="74"/>
      <c r="I93" s="74"/>
      <c r="J93" s="78"/>
      <c r="K93" s="77"/>
      <c r="L93" s="74"/>
      <c r="M93" s="74"/>
      <c r="N93" s="74"/>
      <c r="O93" s="25"/>
    </row>
    <row r="94" customFormat="false" ht="15" hidden="false" customHeight="false" outlineLevel="0" collapsed="false">
      <c r="A94" s="13" t="n">
        <v>39170</v>
      </c>
      <c r="B94" s="75" t="n">
        <v>0</v>
      </c>
      <c r="C94" s="20" t="n">
        <v>0</v>
      </c>
      <c r="D94" s="20" t="n">
        <v>0</v>
      </c>
      <c r="E94" s="76" t="n">
        <f aca="false">(B94+C94+D94)/3</f>
        <v>0</v>
      </c>
      <c r="F94" s="77"/>
      <c r="G94" s="74"/>
      <c r="H94" s="74"/>
      <c r="I94" s="74"/>
      <c r="J94" s="78"/>
      <c r="K94" s="77"/>
      <c r="L94" s="74"/>
      <c r="M94" s="74"/>
      <c r="N94" s="74"/>
      <c r="O94" s="25"/>
    </row>
    <row r="95" customFormat="false" ht="15" hidden="false" customHeight="false" outlineLevel="0" collapsed="false">
      <c r="A95" s="13" t="n">
        <v>39171</v>
      </c>
      <c r="B95" s="75" t="n">
        <v>0</v>
      </c>
      <c r="C95" s="20" t="n">
        <v>0</v>
      </c>
      <c r="D95" s="20" t="n">
        <v>0</v>
      </c>
      <c r="E95" s="76" t="n">
        <f aca="false">(B95+C95+D95)/3</f>
        <v>0</v>
      </c>
      <c r="F95" s="77"/>
      <c r="G95" s="74"/>
      <c r="H95" s="74"/>
      <c r="I95" s="74"/>
      <c r="J95" s="78"/>
      <c r="K95" s="77"/>
      <c r="L95" s="74"/>
      <c r="M95" s="74"/>
      <c r="N95" s="74"/>
      <c r="O95" s="25"/>
    </row>
    <row r="96" customFormat="false" ht="15" hidden="false" customHeight="false" outlineLevel="0" collapsed="false">
      <c r="A96" s="13" t="n">
        <v>39172</v>
      </c>
      <c r="B96" s="75" t="n">
        <v>0</v>
      </c>
      <c r="C96" s="20" t="n">
        <v>0</v>
      </c>
      <c r="D96" s="20" t="n">
        <v>0</v>
      </c>
      <c r="E96" s="76" t="n">
        <f aca="false">(B96+C96+D96)/3</f>
        <v>0</v>
      </c>
      <c r="F96" s="77"/>
      <c r="G96" s="74"/>
      <c r="H96" s="74"/>
      <c r="I96" s="74"/>
      <c r="J96" s="78"/>
      <c r="K96" s="77"/>
      <c r="L96" s="74"/>
      <c r="M96" s="74"/>
      <c r="N96" s="74"/>
      <c r="O96" s="25"/>
    </row>
    <row r="97" customFormat="false" ht="15" hidden="false" customHeight="false" outlineLevel="0" collapsed="false">
      <c r="A97" s="13" t="n">
        <v>39173</v>
      </c>
      <c r="B97" s="75" t="n">
        <v>0</v>
      </c>
      <c r="C97" s="20" t="n">
        <v>0</v>
      </c>
      <c r="D97" s="20" t="n">
        <v>0</v>
      </c>
      <c r="E97" s="76" t="n">
        <f aca="false">(B97+C97+D97)/3</f>
        <v>0</v>
      </c>
      <c r="F97" s="77"/>
      <c r="G97" s="74"/>
      <c r="H97" s="74"/>
      <c r="I97" s="74"/>
      <c r="J97" s="78"/>
      <c r="K97" s="77"/>
      <c r="L97" s="74"/>
      <c r="M97" s="74"/>
      <c r="N97" s="74"/>
      <c r="O97" s="25"/>
    </row>
    <row r="98" customFormat="false" ht="15" hidden="false" customHeight="false" outlineLevel="0" collapsed="false">
      <c r="A98" s="13" t="n">
        <v>39174</v>
      </c>
      <c r="B98" s="75" t="n">
        <v>0</v>
      </c>
      <c r="C98" s="20" t="n">
        <v>0</v>
      </c>
      <c r="D98" s="20" t="n">
        <v>0</v>
      </c>
      <c r="E98" s="76" t="n">
        <f aca="false">(B98+C98+D98)/3</f>
        <v>0</v>
      </c>
      <c r="F98" s="77"/>
      <c r="G98" s="74"/>
      <c r="H98" s="74"/>
      <c r="I98" s="74"/>
      <c r="J98" s="78"/>
      <c r="K98" s="77"/>
      <c r="L98" s="74"/>
      <c r="M98" s="74"/>
      <c r="N98" s="74"/>
      <c r="O98" s="25"/>
    </row>
    <row r="99" customFormat="false" ht="15" hidden="false" customHeight="false" outlineLevel="0" collapsed="false">
      <c r="A99" s="13" t="n">
        <v>39175</v>
      </c>
      <c r="B99" s="75" t="n">
        <v>0</v>
      </c>
      <c r="C99" s="20" t="n">
        <v>0</v>
      </c>
      <c r="D99" s="20" t="n">
        <v>0</v>
      </c>
      <c r="E99" s="76" t="n">
        <f aca="false">(B99+C99+D99)/3</f>
        <v>0</v>
      </c>
      <c r="F99" s="77"/>
      <c r="G99" s="74"/>
      <c r="H99" s="74"/>
      <c r="I99" s="74"/>
      <c r="J99" s="78"/>
      <c r="K99" s="77"/>
      <c r="L99" s="74"/>
      <c r="M99" s="74"/>
      <c r="N99" s="74"/>
      <c r="O99" s="25"/>
    </row>
    <row r="100" customFormat="false" ht="15" hidden="false" customHeight="false" outlineLevel="0" collapsed="false">
      <c r="A100" s="13" t="n">
        <v>39176</v>
      </c>
      <c r="B100" s="75" t="n">
        <v>0</v>
      </c>
      <c r="C100" s="20" t="n">
        <v>0</v>
      </c>
      <c r="D100" s="20" t="n">
        <v>0</v>
      </c>
      <c r="E100" s="76" t="n">
        <f aca="false">(B100+C100+D100)/3</f>
        <v>0</v>
      </c>
      <c r="F100" s="77"/>
      <c r="G100" s="74"/>
      <c r="H100" s="74"/>
      <c r="I100" s="74"/>
      <c r="J100" s="78"/>
      <c r="K100" s="77"/>
      <c r="L100" s="74"/>
      <c r="M100" s="74"/>
      <c r="N100" s="74"/>
      <c r="O100" s="25"/>
    </row>
    <row r="101" customFormat="false" ht="15" hidden="false" customHeight="false" outlineLevel="0" collapsed="false">
      <c r="A101" s="13" t="n">
        <v>39177</v>
      </c>
      <c r="B101" s="75" t="n">
        <v>0</v>
      </c>
      <c r="C101" s="20" t="n">
        <v>0</v>
      </c>
      <c r="D101" s="20" t="n">
        <v>0</v>
      </c>
      <c r="E101" s="76" t="n">
        <f aca="false">(B101+C101+D101)/3</f>
        <v>0</v>
      </c>
      <c r="F101" s="77"/>
      <c r="G101" s="74"/>
      <c r="H101" s="74"/>
      <c r="I101" s="74"/>
      <c r="J101" s="78"/>
      <c r="K101" s="77"/>
      <c r="L101" s="74"/>
      <c r="M101" s="74"/>
      <c r="N101" s="74"/>
      <c r="O101" s="25"/>
    </row>
    <row r="102" customFormat="false" ht="15" hidden="false" customHeight="false" outlineLevel="0" collapsed="false">
      <c r="A102" s="13" t="n">
        <v>39178</v>
      </c>
      <c r="B102" s="75" t="n">
        <v>0</v>
      </c>
      <c r="C102" s="20" t="n">
        <v>0</v>
      </c>
      <c r="D102" s="20" t="n">
        <v>0</v>
      </c>
      <c r="E102" s="76" t="n">
        <f aca="false">(B102+C102+D102)/3</f>
        <v>0</v>
      </c>
      <c r="F102" s="77"/>
      <c r="G102" s="74"/>
      <c r="H102" s="74"/>
      <c r="I102" s="74"/>
      <c r="J102" s="78"/>
      <c r="K102" s="77"/>
      <c r="L102" s="74"/>
      <c r="M102" s="74"/>
      <c r="N102" s="74"/>
      <c r="O102" s="25"/>
    </row>
    <row r="103" customFormat="false" ht="15" hidden="false" customHeight="false" outlineLevel="0" collapsed="false">
      <c r="A103" s="13" t="n">
        <v>39179</v>
      </c>
      <c r="B103" s="75" t="n">
        <v>0</v>
      </c>
      <c r="C103" s="20" t="n">
        <v>0</v>
      </c>
      <c r="D103" s="20" t="n">
        <v>0</v>
      </c>
      <c r="E103" s="76" t="n">
        <f aca="false">(B103+C103+D103)/3</f>
        <v>0</v>
      </c>
      <c r="F103" s="77"/>
      <c r="G103" s="74"/>
      <c r="H103" s="74"/>
      <c r="I103" s="74"/>
      <c r="J103" s="78"/>
      <c r="K103" s="77"/>
      <c r="L103" s="74"/>
      <c r="M103" s="74"/>
      <c r="N103" s="74"/>
      <c r="O103" s="25"/>
    </row>
    <row r="104" customFormat="false" ht="15" hidden="false" customHeight="false" outlineLevel="0" collapsed="false">
      <c r="A104" s="13" t="n">
        <v>39180</v>
      </c>
      <c r="B104" s="75" t="n">
        <v>0</v>
      </c>
      <c r="C104" s="20" t="n">
        <v>0</v>
      </c>
      <c r="D104" s="20" t="n">
        <v>0</v>
      </c>
      <c r="E104" s="76" t="n">
        <f aca="false">(B104+C104+D104)/3</f>
        <v>0</v>
      </c>
      <c r="F104" s="77"/>
      <c r="G104" s="74"/>
      <c r="H104" s="74"/>
      <c r="I104" s="74"/>
      <c r="J104" s="78"/>
      <c r="K104" s="77"/>
      <c r="L104" s="74"/>
      <c r="M104" s="74"/>
      <c r="N104" s="74"/>
      <c r="O104" s="25"/>
    </row>
    <row r="105" customFormat="false" ht="15" hidden="false" customHeight="false" outlineLevel="0" collapsed="false">
      <c r="A105" s="13" t="n">
        <v>39181</v>
      </c>
      <c r="B105" s="75" t="n">
        <v>0</v>
      </c>
      <c r="C105" s="20" t="n">
        <v>0</v>
      </c>
      <c r="D105" s="20" t="n">
        <v>0</v>
      </c>
      <c r="E105" s="76" t="n">
        <f aca="false">(B105+C105+D105)/3</f>
        <v>0</v>
      </c>
      <c r="F105" s="77"/>
      <c r="G105" s="74"/>
      <c r="H105" s="74"/>
      <c r="I105" s="74"/>
      <c r="J105" s="78"/>
      <c r="K105" s="77"/>
      <c r="L105" s="74"/>
      <c r="M105" s="74"/>
      <c r="N105" s="74"/>
      <c r="O105" s="25"/>
    </row>
    <row r="106" customFormat="false" ht="15" hidden="false" customHeight="false" outlineLevel="0" collapsed="false">
      <c r="A106" s="13" t="n">
        <v>39182</v>
      </c>
      <c r="B106" s="75" t="n">
        <v>0</v>
      </c>
      <c r="C106" s="20" t="n">
        <v>0</v>
      </c>
      <c r="D106" s="20" t="n">
        <v>0</v>
      </c>
      <c r="E106" s="76" t="n">
        <f aca="false">(B106+C106+D106)/3</f>
        <v>0</v>
      </c>
      <c r="F106" s="77"/>
      <c r="G106" s="74"/>
      <c r="H106" s="74"/>
      <c r="I106" s="74"/>
      <c r="J106" s="78"/>
      <c r="K106" s="77"/>
      <c r="L106" s="74"/>
      <c r="M106" s="74"/>
      <c r="N106" s="74"/>
      <c r="O106" s="25"/>
    </row>
    <row r="107" customFormat="false" ht="15" hidden="false" customHeight="false" outlineLevel="0" collapsed="false">
      <c r="A107" s="13" t="n">
        <v>39183</v>
      </c>
      <c r="B107" s="75" t="n">
        <v>0</v>
      </c>
      <c r="C107" s="20" t="n">
        <v>0</v>
      </c>
      <c r="D107" s="20" t="n">
        <v>0</v>
      </c>
      <c r="E107" s="76" t="n">
        <f aca="false">(B107+C107+D107)/3</f>
        <v>0</v>
      </c>
      <c r="F107" s="77"/>
      <c r="G107" s="74"/>
      <c r="H107" s="74"/>
      <c r="I107" s="74"/>
      <c r="J107" s="78"/>
      <c r="K107" s="77"/>
      <c r="L107" s="74"/>
      <c r="M107" s="74"/>
      <c r="N107" s="74"/>
      <c r="O107" s="25"/>
    </row>
    <row r="108" customFormat="false" ht="15" hidden="false" customHeight="false" outlineLevel="0" collapsed="false">
      <c r="A108" s="13" t="n">
        <v>39184</v>
      </c>
      <c r="B108" s="75" t="n">
        <v>0</v>
      </c>
      <c r="C108" s="20" t="n">
        <v>0</v>
      </c>
      <c r="D108" s="20" t="n">
        <v>0</v>
      </c>
      <c r="E108" s="76" t="n">
        <f aca="false">(B108+C108+D108)/3</f>
        <v>0</v>
      </c>
      <c r="F108" s="77"/>
      <c r="G108" s="74"/>
      <c r="H108" s="74"/>
      <c r="I108" s="74"/>
      <c r="J108" s="78"/>
      <c r="K108" s="77"/>
      <c r="L108" s="74"/>
      <c r="M108" s="74"/>
      <c r="N108" s="74"/>
      <c r="O108" s="25"/>
    </row>
    <row r="109" customFormat="false" ht="15" hidden="false" customHeight="false" outlineLevel="0" collapsed="false">
      <c r="A109" s="13" t="n">
        <v>39185</v>
      </c>
      <c r="B109" s="75" t="n">
        <v>0</v>
      </c>
      <c r="C109" s="20" t="n">
        <v>0</v>
      </c>
      <c r="D109" s="20" t="n">
        <v>0</v>
      </c>
      <c r="E109" s="76" t="n">
        <f aca="false">(B109+C109+D109)/3</f>
        <v>0</v>
      </c>
      <c r="F109" s="77"/>
      <c r="G109" s="74"/>
      <c r="H109" s="74"/>
      <c r="I109" s="74"/>
      <c r="J109" s="78"/>
      <c r="K109" s="77"/>
      <c r="L109" s="74"/>
      <c r="M109" s="74"/>
      <c r="N109" s="74"/>
      <c r="O109" s="25"/>
    </row>
    <row r="110" customFormat="false" ht="15" hidden="false" customHeight="false" outlineLevel="0" collapsed="false">
      <c r="A110" s="13" t="n">
        <v>39186</v>
      </c>
      <c r="B110" s="75" t="n">
        <v>0</v>
      </c>
      <c r="C110" s="20" t="n">
        <v>0</v>
      </c>
      <c r="D110" s="20" t="n">
        <v>0</v>
      </c>
      <c r="E110" s="76" t="n">
        <f aca="false">(B110+C110+D110)/3</f>
        <v>0</v>
      </c>
      <c r="F110" s="77"/>
      <c r="G110" s="74"/>
      <c r="H110" s="74"/>
      <c r="I110" s="74"/>
      <c r="J110" s="78"/>
      <c r="K110" s="77"/>
      <c r="L110" s="74"/>
      <c r="M110" s="74"/>
      <c r="N110" s="74"/>
      <c r="O110" s="25"/>
    </row>
    <row r="111" customFormat="false" ht="15" hidden="false" customHeight="false" outlineLevel="0" collapsed="false">
      <c r="A111" s="13" t="n">
        <v>39187</v>
      </c>
      <c r="B111" s="75" t="n">
        <v>0</v>
      </c>
      <c r="C111" s="20" t="n">
        <v>0</v>
      </c>
      <c r="D111" s="20" t="n">
        <v>0</v>
      </c>
      <c r="E111" s="76" t="n">
        <f aca="false">(B111+C111+D111)/3</f>
        <v>0</v>
      </c>
      <c r="F111" s="77"/>
      <c r="G111" s="74"/>
      <c r="H111" s="74"/>
      <c r="I111" s="74"/>
      <c r="J111" s="78"/>
      <c r="K111" s="77"/>
      <c r="L111" s="74"/>
      <c r="M111" s="74"/>
      <c r="N111" s="74"/>
      <c r="O111" s="25"/>
    </row>
    <row r="112" customFormat="false" ht="15.75" hidden="false" customHeight="false" outlineLevel="0" collapsed="false">
      <c r="A112" s="13" t="n">
        <v>39188</v>
      </c>
      <c r="B112" s="75" t="n">
        <v>0</v>
      </c>
      <c r="C112" s="20" t="n">
        <v>0</v>
      </c>
      <c r="D112" s="20" t="n">
        <v>0</v>
      </c>
      <c r="E112" s="76" t="n">
        <f aca="false">(B112+C112+D112)/3</f>
        <v>0</v>
      </c>
      <c r="F112" s="77"/>
      <c r="G112" s="74"/>
      <c r="H112" s="74"/>
      <c r="I112" s="74"/>
      <c r="J112" s="78"/>
      <c r="K112" s="77"/>
      <c r="L112" s="74"/>
      <c r="M112" s="74"/>
      <c r="N112" s="74"/>
      <c r="O112" s="25"/>
    </row>
    <row r="113" customFormat="false" ht="15" hidden="false" customHeight="false" outlineLevel="0" collapsed="false">
      <c r="A113" s="13" t="n">
        <v>39189</v>
      </c>
      <c r="B113" s="79" t="n">
        <v>0</v>
      </c>
      <c r="C113" s="80" t="n">
        <v>0</v>
      </c>
      <c r="D113" s="80" t="n">
        <v>0</v>
      </c>
      <c r="E113" s="81" t="n">
        <f aca="false">(B113+C113+D113)/3</f>
        <v>0</v>
      </c>
      <c r="F113" s="77"/>
      <c r="G113" s="74"/>
      <c r="H113" s="74"/>
      <c r="I113" s="74"/>
      <c r="J113" s="78"/>
      <c r="K113" s="77"/>
      <c r="L113" s="74"/>
      <c r="M113" s="74"/>
      <c r="N113" s="74"/>
      <c r="O113" s="25"/>
    </row>
    <row r="114" customFormat="false" ht="15" hidden="false" customHeight="false" outlineLevel="0" collapsed="false">
      <c r="A114" s="13" t="n">
        <v>39190</v>
      </c>
      <c r="B114" s="75" t="n">
        <v>0</v>
      </c>
      <c r="C114" s="20" t="n">
        <v>0</v>
      </c>
      <c r="D114" s="20" t="n">
        <v>0</v>
      </c>
      <c r="E114" s="76" t="n">
        <f aca="false">(B114+C114+D114)/3</f>
        <v>0</v>
      </c>
      <c r="F114" s="77"/>
      <c r="G114" s="74"/>
      <c r="H114" s="74"/>
      <c r="I114" s="74"/>
      <c r="J114" s="78"/>
      <c r="K114" s="77"/>
      <c r="L114" s="74"/>
      <c r="M114" s="74"/>
      <c r="N114" s="74"/>
      <c r="O114" s="25"/>
    </row>
    <row r="115" customFormat="false" ht="15" hidden="false" customHeight="false" outlineLevel="0" collapsed="false">
      <c r="A115" s="13" t="n">
        <v>39191</v>
      </c>
      <c r="B115" s="75" t="n">
        <v>0</v>
      </c>
      <c r="C115" s="20" t="n">
        <v>0</v>
      </c>
      <c r="D115" s="20" t="n">
        <v>0</v>
      </c>
      <c r="E115" s="76" t="n">
        <f aca="false">(B115+C115+D115)/3</f>
        <v>0</v>
      </c>
      <c r="F115" s="77"/>
      <c r="G115" s="74"/>
      <c r="H115" s="74"/>
      <c r="I115" s="74"/>
      <c r="J115" s="78"/>
      <c r="K115" s="77"/>
      <c r="L115" s="74"/>
      <c r="M115" s="74"/>
      <c r="N115" s="74"/>
      <c r="O115" s="25"/>
    </row>
    <row r="116" customFormat="false" ht="15" hidden="false" customHeight="false" outlineLevel="0" collapsed="false">
      <c r="A116" s="13" t="n">
        <v>39192</v>
      </c>
      <c r="B116" s="75" t="n">
        <v>0</v>
      </c>
      <c r="C116" s="20" t="n">
        <v>0</v>
      </c>
      <c r="D116" s="20" t="n">
        <v>0</v>
      </c>
      <c r="E116" s="76" t="n">
        <f aca="false">(B116+C116+D116)/3</f>
        <v>0</v>
      </c>
      <c r="F116" s="77"/>
      <c r="G116" s="74"/>
      <c r="H116" s="74"/>
      <c r="I116" s="74"/>
      <c r="J116" s="78"/>
      <c r="K116" s="77"/>
      <c r="L116" s="74"/>
      <c r="M116" s="74"/>
      <c r="N116" s="74"/>
      <c r="O116" s="25"/>
    </row>
    <row r="117" customFormat="false" ht="15" hidden="false" customHeight="false" outlineLevel="0" collapsed="false">
      <c r="A117" s="13" t="n">
        <v>39193</v>
      </c>
      <c r="B117" s="75" t="n">
        <v>0</v>
      </c>
      <c r="C117" s="20" t="n">
        <v>0</v>
      </c>
      <c r="D117" s="20" t="n">
        <v>0</v>
      </c>
      <c r="E117" s="76" t="n">
        <f aca="false">(B117+C117+D117)/3</f>
        <v>0</v>
      </c>
      <c r="F117" s="77"/>
      <c r="G117" s="74"/>
      <c r="H117" s="74"/>
      <c r="I117" s="74"/>
      <c r="J117" s="78"/>
      <c r="K117" s="77"/>
      <c r="L117" s="74"/>
      <c r="M117" s="74"/>
      <c r="N117" s="74"/>
      <c r="O117" s="25"/>
    </row>
    <row r="118" customFormat="false" ht="15" hidden="false" customHeight="false" outlineLevel="0" collapsed="false">
      <c r="A118" s="13" t="n">
        <v>39194</v>
      </c>
      <c r="B118" s="75" t="n">
        <v>0</v>
      </c>
      <c r="C118" s="20" t="n">
        <v>0</v>
      </c>
      <c r="D118" s="20" t="n">
        <v>0</v>
      </c>
      <c r="E118" s="76" t="n">
        <f aca="false">(B118+C118+D118)/3</f>
        <v>0</v>
      </c>
      <c r="F118" s="77"/>
      <c r="G118" s="74"/>
      <c r="H118" s="74"/>
      <c r="I118" s="74"/>
      <c r="J118" s="78"/>
      <c r="K118" s="77"/>
      <c r="L118" s="74"/>
      <c r="M118" s="74"/>
      <c r="N118" s="74"/>
      <c r="O118" s="25"/>
    </row>
    <row r="119" customFormat="false" ht="15" hidden="false" customHeight="false" outlineLevel="0" collapsed="false">
      <c r="A119" s="13" t="n">
        <v>39195</v>
      </c>
      <c r="B119" s="75" t="n">
        <v>0</v>
      </c>
      <c r="C119" s="20" t="n">
        <v>0</v>
      </c>
      <c r="D119" s="20" t="n">
        <v>0</v>
      </c>
      <c r="E119" s="76" t="n">
        <f aca="false">(B119+C119+D119)/3</f>
        <v>0</v>
      </c>
      <c r="F119" s="77"/>
      <c r="G119" s="74"/>
      <c r="H119" s="74"/>
      <c r="I119" s="74"/>
      <c r="J119" s="78"/>
      <c r="K119" s="77"/>
      <c r="L119" s="74"/>
      <c r="M119" s="74"/>
      <c r="N119" s="74"/>
      <c r="O119" s="25"/>
    </row>
    <row r="120" customFormat="false" ht="15" hidden="false" customHeight="false" outlineLevel="0" collapsed="false">
      <c r="A120" s="13" t="n">
        <v>39196</v>
      </c>
      <c r="B120" s="75" t="n">
        <v>0</v>
      </c>
      <c r="C120" s="20" t="n">
        <v>0</v>
      </c>
      <c r="D120" s="20" t="n">
        <v>0</v>
      </c>
      <c r="E120" s="76" t="n">
        <f aca="false">(B120+C120+D120)/3</f>
        <v>0</v>
      </c>
      <c r="F120" s="77"/>
      <c r="G120" s="74"/>
      <c r="H120" s="74"/>
      <c r="I120" s="74"/>
      <c r="J120" s="78"/>
      <c r="K120" s="77"/>
      <c r="L120" s="74"/>
      <c r="M120" s="74"/>
      <c r="N120" s="74"/>
      <c r="O120" s="25"/>
    </row>
    <row r="121" customFormat="false" ht="15" hidden="false" customHeight="false" outlineLevel="0" collapsed="false">
      <c r="A121" s="13" t="n">
        <v>39197</v>
      </c>
      <c r="B121" s="75" t="n">
        <v>0</v>
      </c>
      <c r="C121" s="20" t="n">
        <v>0</v>
      </c>
      <c r="D121" s="20" t="n">
        <v>0</v>
      </c>
      <c r="E121" s="76" t="n">
        <f aca="false">(B121+C121+D121)/3</f>
        <v>0</v>
      </c>
      <c r="F121" s="77"/>
      <c r="G121" s="74"/>
      <c r="H121" s="74"/>
      <c r="I121" s="74"/>
      <c r="J121" s="78"/>
      <c r="K121" s="77"/>
      <c r="L121" s="74"/>
      <c r="M121" s="74"/>
      <c r="N121" s="74"/>
      <c r="O121" s="25"/>
    </row>
    <row r="122" customFormat="false" ht="15" hidden="false" customHeight="false" outlineLevel="0" collapsed="false">
      <c r="A122" s="13" t="n">
        <v>39198</v>
      </c>
      <c r="B122" s="75" t="n">
        <v>0</v>
      </c>
      <c r="C122" s="20" t="n">
        <v>0</v>
      </c>
      <c r="D122" s="20" t="n">
        <v>0</v>
      </c>
      <c r="E122" s="76" t="n">
        <f aca="false">(B122+C122+D122)/3</f>
        <v>0</v>
      </c>
      <c r="F122" s="77"/>
      <c r="G122" s="74"/>
      <c r="H122" s="74"/>
      <c r="I122" s="74"/>
      <c r="J122" s="78"/>
      <c r="K122" s="77"/>
      <c r="L122" s="74"/>
      <c r="M122" s="74"/>
      <c r="N122" s="74"/>
      <c r="O122" s="25"/>
    </row>
    <row r="123" customFormat="false" ht="15" hidden="false" customHeight="false" outlineLevel="0" collapsed="false">
      <c r="A123" s="13" t="n">
        <v>39199</v>
      </c>
      <c r="B123" s="75" t="n">
        <v>0</v>
      </c>
      <c r="C123" s="20" t="n">
        <v>0</v>
      </c>
      <c r="D123" s="20" t="n">
        <v>0</v>
      </c>
      <c r="E123" s="76" t="n">
        <f aca="false">(B123+C123+D123)/3</f>
        <v>0</v>
      </c>
      <c r="F123" s="77"/>
      <c r="G123" s="74"/>
      <c r="H123" s="74"/>
      <c r="I123" s="74"/>
      <c r="J123" s="78"/>
      <c r="K123" s="77"/>
      <c r="L123" s="74"/>
      <c r="M123" s="74"/>
      <c r="N123" s="74"/>
      <c r="O123" s="25"/>
    </row>
    <row r="124" customFormat="false" ht="15" hidden="false" customHeight="false" outlineLevel="0" collapsed="false">
      <c r="A124" s="13" t="n">
        <v>39200</v>
      </c>
      <c r="B124" s="75" t="n">
        <v>0</v>
      </c>
      <c r="C124" s="20" t="n">
        <v>0</v>
      </c>
      <c r="D124" s="20" t="n">
        <v>0</v>
      </c>
      <c r="E124" s="76" t="n">
        <f aca="false">(B124+C124+D124)/3</f>
        <v>0</v>
      </c>
      <c r="F124" s="77"/>
      <c r="G124" s="74"/>
      <c r="H124" s="74"/>
      <c r="I124" s="74"/>
      <c r="J124" s="78"/>
      <c r="K124" s="77"/>
      <c r="L124" s="74"/>
      <c r="M124" s="74"/>
      <c r="N124" s="74"/>
      <c r="O124" s="25"/>
    </row>
    <row r="125" customFormat="false" ht="15" hidden="false" customHeight="false" outlineLevel="0" collapsed="false">
      <c r="A125" s="13" t="n">
        <v>39201</v>
      </c>
      <c r="B125" s="75" t="n">
        <v>0</v>
      </c>
      <c r="C125" s="20" t="n">
        <v>0</v>
      </c>
      <c r="D125" s="20" t="n">
        <v>0</v>
      </c>
      <c r="E125" s="76" t="n">
        <f aca="false">(B125+C125+D125)/3</f>
        <v>0</v>
      </c>
      <c r="F125" s="77"/>
      <c r="G125" s="74"/>
      <c r="H125" s="74"/>
      <c r="I125" s="74"/>
      <c r="J125" s="78"/>
      <c r="K125" s="77"/>
      <c r="L125" s="74"/>
      <c r="M125" s="74"/>
      <c r="N125" s="74"/>
      <c r="O125" s="25"/>
    </row>
    <row r="126" customFormat="false" ht="15" hidden="false" customHeight="false" outlineLevel="0" collapsed="false">
      <c r="A126" s="13" t="n">
        <v>39202</v>
      </c>
      <c r="B126" s="75" t="n">
        <v>0</v>
      </c>
      <c r="C126" s="20" t="n">
        <v>0</v>
      </c>
      <c r="D126" s="20" t="n">
        <v>0</v>
      </c>
      <c r="E126" s="76" t="n">
        <f aca="false">(B126+C126+D126)/3</f>
        <v>0</v>
      </c>
      <c r="F126" s="77"/>
      <c r="G126" s="74"/>
      <c r="H126" s="74"/>
      <c r="I126" s="74"/>
      <c r="J126" s="78"/>
      <c r="K126" s="77"/>
      <c r="L126" s="74"/>
      <c r="M126" s="74"/>
      <c r="N126" s="74"/>
      <c r="O126" s="25"/>
    </row>
    <row r="127" customFormat="false" ht="15" hidden="false" customHeight="false" outlineLevel="0" collapsed="false">
      <c r="A127" s="13" t="n">
        <v>39203</v>
      </c>
      <c r="B127" s="75" t="n">
        <v>0</v>
      </c>
      <c r="C127" s="20" t="n">
        <v>0</v>
      </c>
      <c r="D127" s="20" t="n">
        <v>0</v>
      </c>
      <c r="E127" s="76" t="n">
        <f aca="false">(B127+C127+D127)/3</f>
        <v>0</v>
      </c>
      <c r="F127" s="77"/>
      <c r="G127" s="74"/>
      <c r="H127" s="74"/>
      <c r="I127" s="74"/>
      <c r="J127" s="78"/>
      <c r="K127" s="77"/>
      <c r="L127" s="74"/>
      <c r="M127" s="74"/>
      <c r="N127" s="74"/>
      <c r="O127" s="25"/>
    </row>
    <row r="128" customFormat="false" ht="15" hidden="false" customHeight="false" outlineLevel="0" collapsed="false">
      <c r="A128" s="13" t="n">
        <v>39204</v>
      </c>
      <c r="B128" s="75" t="n">
        <v>0</v>
      </c>
      <c r="C128" s="20" t="n">
        <v>0</v>
      </c>
      <c r="D128" s="20" t="n">
        <v>0</v>
      </c>
      <c r="E128" s="76" t="n">
        <f aca="false">(B128+C128+D128)/3</f>
        <v>0</v>
      </c>
      <c r="F128" s="77"/>
      <c r="G128" s="74"/>
      <c r="H128" s="74"/>
      <c r="I128" s="74"/>
      <c r="J128" s="78"/>
      <c r="K128" s="77"/>
      <c r="L128" s="74"/>
      <c r="M128" s="74"/>
      <c r="N128" s="74"/>
      <c r="O128" s="25"/>
    </row>
    <row r="129" customFormat="false" ht="15" hidden="false" customHeight="false" outlineLevel="0" collapsed="false">
      <c r="A129" s="13" t="n">
        <v>39205</v>
      </c>
      <c r="B129" s="75" t="n">
        <v>0</v>
      </c>
      <c r="C129" s="20" t="n">
        <v>0</v>
      </c>
      <c r="D129" s="20" t="n">
        <v>0</v>
      </c>
      <c r="E129" s="76" t="n">
        <f aca="false">(B129+C129+D129)/3</f>
        <v>0</v>
      </c>
      <c r="F129" s="77"/>
      <c r="G129" s="74"/>
      <c r="H129" s="74"/>
      <c r="I129" s="74"/>
      <c r="J129" s="78"/>
      <c r="K129" s="77"/>
      <c r="L129" s="74"/>
      <c r="M129" s="74"/>
      <c r="N129" s="74"/>
      <c r="O129" s="25"/>
    </row>
    <row r="130" customFormat="false" ht="15" hidden="false" customHeight="false" outlineLevel="0" collapsed="false">
      <c r="A130" s="13" t="n">
        <v>39206</v>
      </c>
      <c r="B130" s="75" t="n">
        <v>0</v>
      </c>
      <c r="C130" s="20" t="n">
        <v>0</v>
      </c>
      <c r="D130" s="20" t="n">
        <v>0</v>
      </c>
      <c r="E130" s="76" t="n">
        <f aca="false">(B130+C130+D130)/3</f>
        <v>0</v>
      </c>
      <c r="F130" s="77"/>
      <c r="G130" s="74"/>
      <c r="H130" s="74"/>
      <c r="I130" s="74"/>
      <c r="J130" s="78"/>
      <c r="K130" s="77"/>
      <c r="L130" s="74"/>
      <c r="M130" s="74"/>
      <c r="N130" s="74"/>
      <c r="O130" s="25"/>
    </row>
    <row r="131" customFormat="false" ht="15" hidden="false" customHeight="false" outlineLevel="0" collapsed="false">
      <c r="A131" s="13" t="n">
        <v>39207</v>
      </c>
      <c r="B131" s="75" t="n">
        <v>0</v>
      </c>
      <c r="C131" s="20" t="n">
        <v>0</v>
      </c>
      <c r="D131" s="20" t="n">
        <v>0</v>
      </c>
      <c r="E131" s="76" t="n">
        <f aca="false">(B131+C131+D131)/3</f>
        <v>0</v>
      </c>
      <c r="F131" s="77"/>
      <c r="G131" s="74"/>
      <c r="H131" s="74"/>
      <c r="I131" s="74"/>
      <c r="J131" s="78"/>
      <c r="K131" s="77"/>
      <c r="L131" s="74"/>
      <c r="M131" s="74"/>
      <c r="N131" s="74"/>
      <c r="O131" s="25"/>
    </row>
    <row r="132" customFormat="false" ht="15" hidden="false" customHeight="false" outlineLevel="0" collapsed="false">
      <c r="A132" s="13" t="n">
        <v>39208</v>
      </c>
      <c r="B132" s="75" t="n">
        <v>0</v>
      </c>
      <c r="C132" s="20" t="n">
        <v>0</v>
      </c>
      <c r="D132" s="20" t="n">
        <v>0</v>
      </c>
      <c r="E132" s="76" t="n">
        <f aca="false">(B132+C132+D132)/3</f>
        <v>0</v>
      </c>
      <c r="F132" s="77"/>
      <c r="G132" s="74"/>
      <c r="H132" s="74"/>
      <c r="I132" s="74"/>
      <c r="J132" s="78"/>
      <c r="K132" s="77"/>
      <c r="L132" s="74"/>
      <c r="M132" s="74"/>
      <c r="N132" s="74"/>
      <c r="O132" s="25"/>
    </row>
    <row r="133" customFormat="false" ht="15" hidden="false" customHeight="false" outlineLevel="0" collapsed="false">
      <c r="A133" s="13" t="n">
        <v>39209</v>
      </c>
      <c r="B133" s="75" t="n">
        <v>0</v>
      </c>
      <c r="C133" s="20" t="n">
        <v>0</v>
      </c>
      <c r="D133" s="20" t="n">
        <v>0</v>
      </c>
      <c r="E133" s="76" t="n">
        <f aca="false">(B133+C133+D133)/3</f>
        <v>0</v>
      </c>
      <c r="F133" s="77"/>
      <c r="G133" s="74"/>
      <c r="H133" s="74"/>
      <c r="I133" s="74"/>
      <c r="J133" s="78"/>
      <c r="K133" s="77"/>
      <c r="L133" s="74"/>
      <c r="M133" s="74"/>
      <c r="N133" s="74"/>
      <c r="O133" s="25"/>
    </row>
    <row r="134" customFormat="false" ht="15" hidden="false" customHeight="false" outlineLevel="0" collapsed="false">
      <c r="A134" s="13" t="n">
        <v>39210</v>
      </c>
      <c r="B134" s="75" t="n">
        <v>0</v>
      </c>
      <c r="C134" s="20" t="n">
        <v>0</v>
      </c>
      <c r="D134" s="20" t="n">
        <v>0</v>
      </c>
      <c r="E134" s="76" t="n">
        <f aca="false">(B134+C134+D134)/3</f>
        <v>0</v>
      </c>
      <c r="F134" s="77"/>
      <c r="G134" s="74"/>
      <c r="H134" s="74"/>
      <c r="I134" s="74"/>
      <c r="J134" s="78"/>
      <c r="K134" s="77"/>
      <c r="L134" s="74"/>
      <c r="M134" s="74"/>
      <c r="N134" s="74"/>
      <c r="O134" s="25"/>
    </row>
    <row r="135" customFormat="false" ht="15" hidden="false" customHeight="false" outlineLevel="0" collapsed="false">
      <c r="A135" s="13" t="n">
        <v>39211</v>
      </c>
      <c r="B135" s="75" t="n">
        <v>0</v>
      </c>
      <c r="C135" s="20" t="n">
        <v>0</v>
      </c>
      <c r="D135" s="20" t="n">
        <v>0</v>
      </c>
      <c r="E135" s="76" t="n">
        <f aca="false">(B135+C135+D135)/3</f>
        <v>0</v>
      </c>
      <c r="F135" s="77"/>
      <c r="G135" s="74"/>
      <c r="H135" s="74"/>
      <c r="I135" s="74"/>
      <c r="J135" s="78"/>
      <c r="K135" s="77"/>
      <c r="L135" s="74"/>
      <c r="M135" s="74"/>
      <c r="N135" s="74"/>
      <c r="O135" s="25"/>
    </row>
    <row r="136" customFormat="false" ht="15" hidden="false" customHeight="false" outlineLevel="0" collapsed="false">
      <c r="A136" s="13" t="n">
        <v>39212</v>
      </c>
      <c r="B136" s="75" t="n">
        <v>0</v>
      </c>
      <c r="C136" s="20" t="n">
        <v>0</v>
      </c>
      <c r="D136" s="20" t="n">
        <v>0</v>
      </c>
      <c r="E136" s="76" t="n">
        <f aca="false">(B136+C136+D136)/3</f>
        <v>0</v>
      </c>
      <c r="F136" s="77"/>
      <c r="G136" s="74"/>
      <c r="H136" s="74"/>
      <c r="I136" s="74"/>
      <c r="J136" s="78"/>
      <c r="K136" s="77"/>
      <c r="L136" s="74"/>
      <c r="M136" s="74"/>
      <c r="N136" s="74"/>
      <c r="O136" s="25"/>
    </row>
    <row r="137" customFormat="false" ht="15" hidden="false" customHeight="false" outlineLevel="0" collapsed="false">
      <c r="A137" s="13" t="n">
        <v>39213</v>
      </c>
      <c r="B137" s="75" t="n">
        <v>0</v>
      </c>
      <c r="C137" s="20" t="n">
        <v>0</v>
      </c>
      <c r="D137" s="20" t="n">
        <v>0</v>
      </c>
      <c r="E137" s="76" t="n">
        <f aca="false">(B137+C137+D137)/3</f>
        <v>0</v>
      </c>
      <c r="F137" s="77"/>
      <c r="G137" s="74"/>
      <c r="H137" s="74"/>
      <c r="I137" s="74"/>
      <c r="J137" s="78"/>
      <c r="K137" s="77"/>
      <c r="L137" s="74"/>
      <c r="M137" s="74"/>
      <c r="N137" s="74"/>
      <c r="O137" s="25"/>
    </row>
    <row r="138" customFormat="false" ht="15" hidden="false" customHeight="false" outlineLevel="0" collapsed="false">
      <c r="A138" s="13" t="n">
        <v>39214</v>
      </c>
      <c r="B138" s="75" t="n">
        <v>0</v>
      </c>
      <c r="C138" s="20" t="n">
        <v>0</v>
      </c>
      <c r="D138" s="20" t="n">
        <v>0</v>
      </c>
      <c r="E138" s="76" t="n">
        <f aca="false">(B138+C138+D138)/3</f>
        <v>0</v>
      </c>
      <c r="F138" s="77"/>
      <c r="G138" s="74"/>
      <c r="H138" s="74"/>
      <c r="I138" s="74"/>
      <c r="J138" s="78"/>
      <c r="K138" s="77"/>
      <c r="L138" s="74"/>
      <c r="M138" s="74"/>
      <c r="N138" s="74"/>
      <c r="O138" s="25"/>
    </row>
    <row r="139" customFormat="false" ht="15" hidden="false" customHeight="false" outlineLevel="0" collapsed="false">
      <c r="A139" s="13" t="n">
        <v>39215</v>
      </c>
      <c r="B139" s="75" t="n">
        <v>0</v>
      </c>
      <c r="C139" s="20" t="n">
        <v>0</v>
      </c>
      <c r="D139" s="20" t="n">
        <v>0</v>
      </c>
      <c r="E139" s="76" t="n">
        <f aca="false">(B139+C139+D139)/3</f>
        <v>0</v>
      </c>
      <c r="F139" s="77"/>
      <c r="G139" s="74"/>
      <c r="H139" s="74"/>
      <c r="I139" s="74"/>
      <c r="J139" s="78"/>
      <c r="K139" s="77"/>
      <c r="L139" s="74"/>
      <c r="M139" s="74"/>
      <c r="N139" s="74"/>
      <c r="O139" s="25"/>
    </row>
    <row r="140" customFormat="false" ht="15" hidden="false" customHeight="false" outlineLevel="0" collapsed="false">
      <c r="A140" s="13" t="n">
        <v>39216</v>
      </c>
      <c r="B140" s="75" t="n">
        <v>0</v>
      </c>
      <c r="C140" s="20" t="n">
        <v>0</v>
      </c>
      <c r="D140" s="20" t="n">
        <v>0</v>
      </c>
      <c r="E140" s="76" t="n">
        <f aca="false">(B140+C140+D140)/3</f>
        <v>0</v>
      </c>
      <c r="F140" s="77"/>
      <c r="G140" s="74"/>
      <c r="H140" s="74"/>
      <c r="I140" s="74"/>
      <c r="J140" s="78"/>
      <c r="K140" s="77"/>
      <c r="L140" s="74"/>
      <c r="M140" s="74"/>
      <c r="N140" s="74"/>
      <c r="O140" s="25"/>
    </row>
    <row r="141" customFormat="false" ht="15" hidden="false" customHeight="false" outlineLevel="0" collapsed="false">
      <c r="A141" s="13" t="n">
        <v>39217</v>
      </c>
      <c r="B141" s="75" t="n">
        <v>0</v>
      </c>
      <c r="C141" s="20" t="n">
        <v>0</v>
      </c>
      <c r="D141" s="20" t="n">
        <v>0</v>
      </c>
      <c r="E141" s="76" t="n">
        <f aca="false">(B141+C141+D141)/3</f>
        <v>0</v>
      </c>
      <c r="F141" s="77"/>
      <c r="G141" s="74"/>
      <c r="H141" s="74"/>
      <c r="I141" s="74"/>
      <c r="J141" s="78"/>
      <c r="K141" s="77"/>
      <c r="L141" s="74"/>
      <c r="M141" s="74"/>
      <c r="N141" s="74"/>
      <c r="O141" s="25"/>
    </row>
    <row r="142" customFormat="false" ht="15" hidden="false" customHeight="false" outlineLevel="0" collapsed="false">
      <c r="A142" s="13" t="n">
        <v>39218</v>
      </c>
      <c r="B142" s="75" t="n">
        <v>0</v>
      </c>
      <c r="C142" s="20" t="n">
        <v>0</v>
      </c>
      <c r="D142" s="20" t="n">
        <v>0</v>
      </c>
      <c r="E142" s="76" t="n">
        <f aca="false">(B142+C142+D142)/3</f>
        <v>0</v>
      </c>
      <c r="F142" s="77"/>
      <c r="G142" s="74"/>
      <c r="H142" s="74"/>
      <c r="I142" s="74"/>
      <c r="J142" s="78"/>
      <c r="K142" s="77"/>
      <c r="L142" s="74"/>
      <c r="M142" s="74"/>
      <c r="N142" s="74"/>
      <c r="O142" s="25"/>
    </row>
    <row r="143" customFormat="false" ht="15" hidden="false" customHeight="false" outlineLevel="0" collapsed="false">
      <c r="A143" s="13" t="n">
        <v>39219</v>
      </c>
      <c r="B143" s="75" t="n">
        <v>0</v>
      </c>
      <c r="C143" s="20" t="n">
        <v>0</v>
      </c>
      <c r="D143" s="20" t="n">
        <v>0</v>
      </c>
      <c r="E143" s="76" t="n">
        <f aca="false">(B143+C143+D143)/3</f>
        <v>0</v>
      </c>
      <c r="F143" s="77"/>
      <c r="G143" s="74"/>
      <c r="H143" s="74"/>
      <c r="I143" s="74"/>
      <c r="J143" s="78"/>
      <c r="K143" s="77"/>
      <c r="L143" s="74"/>
      <c r="M143" s="74"/>
      <c r="N143" s="74"/>
      <c r="O143" s="25"/>
    </row>
    <row r="144" customFormat="false" ht="15" hidden="false" customHeight="false" outlineLevel="0" collapsed="false">
      <c r="A144" s="13" t="n">
        <v>39220</v>
      </c>
      <c r="B144" s="75" t="n">
        <v>0</v>
      </c>
      <c r="C144" s="20" t="n">
        <v>0</v>
      </c>
      <c r="D144" s="20" t="n">
        <v>0</v>
      </c>
      <c r="E144" s="76" t="n">
        <f aca="false">(B144+C144+D144)/3</f>
        <v>0</v>
      </c>
      <c r="F144" s="77"/>
      <c r="G144" s="74"/>
      <c r="H144" s="74"/>
      <c r="I144" s="74"/>
      <c r="J144" s="78"/>
      <c r="K144" s="77"/>
      <c r="L144" s="74"/>
      <c r="M144" s="74"/>
      <c r="N144" s="74"/>
      <c r="O144" s="25"/>
    </row>
    <row r="145" customFormat="false" ht="15" hidden="false" customHeight="false" outlineLevel="0" collapsed="false">
      <c r="A145" s="13" t="n">
        <v>39221</v>
      </c>
      <c r="B145" s="75" t="n">
        <v>0</v>
      </c>
      <c r="C145" s="20" t="n">
        <v>0</v>
      </c>
      <c r="D145" s="20" t="n">
        <v>0</v>
      </c>
      <c r="E145" s="76" t="n">
        <f aca="false">(B145+C145+D145)/3</f>
        <v>0</v>
      </c>
      <c r="F145" s="77"/>
      <c r="G145" s="74"/>
      <c r="H145" s="74"/>
      <c r="I145" s="74"/>
      <c r="J145" s="78"/>
      <c r="K145" s="77"/>
      <c r="L145" s="74"/>
      <c r="M145" s="74"/>
      <c r="N145" s="74"/>
      <c r="O145" s="25"/>
    </row>
    <row r="146" customFormat="false" ht="15" hidden="false" customHeight="false" outlineLevel="0" collapsed="false">
      <c r="A146" s="13" t="n">
        <v>39222</v>
      </c>
      <c r="B146" s="75" t="n">
        <v>0</v>
      </c>
      <c r="C146" s="20" t="n">
        <v>0</v>
      </c>
      <c r="D146" s="20" t="n">
        <v>0</v>
      </c>
      <c r="E146" s="76" t="n">
        <f aca="false">(B146+C146+D146)/3</f>
        <v>0</v>
      </c>
      <c r="F146" s="77"/>
      <c r="G146" s="74"/>
      <c r="H146" s="74"/>
      <c r="I146" s="74"/>
      <c r="J146" s="78"/>
      <c r="K146" s="77"/>
      <c r="L146" s="74"/>
      <c r="M146" s="74"/>
      <c r="N146" s="74"/>
      <c r="O146" s="25"/>
    </row>
    <row r="147" customFormat="false" ht="15" hidden="false" customHeight="false" outlineLevel="0" collapsed="false">
      <c r="A147" s="13" t="n">
        <v>39223</v>
      </c>
      <c r="B147" s="75" t="n">
        <v>0</v>
      </c>
      <c r="C147" s="20" t="n">
        <v>0</v>
      </c>
      <c r="D147" s="20" t="n">
        <v>0</v>
      </c>
      <c r="E147" s="76" t="n">
        <f aca="false">(B147+C147+D147)/3</f>
        <v>0</v>
      </c>
      <c r="F147" s="77"/>
      <c r="G147" s="74"/>
      <c r="H147" s="74"/>
      <c r="I147" s="74"/>
      <c r="J147" s="78"/>
      <c r="K147" s="77"/>
      <c r="L147" s="74"/>
      <c r="M147" s="74"/>
      <c r="N147" s="74"/>
      <c r="O147" s="25"/>
    </row>
    <row r="148" customFormat="false" ht="15" hidden="false" customHeight="false" outlineLevel="0" collapsed="false">
      <c r="A148" s="13" t="n">
        <v>39224</v>
      </c>
      <c r="B148" s="75" t="n">
        <v>0</v>
      </c>
      <c r="C148" s="20" t="n">
        <v>0</v>
      </c>
      <c r="D148" s="20" t="n">
        <v>0</v>
      </c>
      <c r="E148" s="76" t="n">
        <f aca="false">(B148+C148+D148)/3</f>
        <v>0</v>
      </c>
      <c r="F148" s="77"/>
      <c r="G148" s="74"/>
      <c r="H148" s="74"/>
      <c r="I148" s="74"/>
      <c r="J148" s="78"/>
      <c r="K148" s="77"/>
      <c r="L148" s="74"/>
      <c r="M148" s="74"/>
      <c r="N148" s="74"/>
      <c r="O148" s="25"/>
    </row>
    <row r="149" customFormat="false" ht="15" hidden="false" customHeight="false" outlineLevel="0" collapsed="false">
      <c r="A149" s="13" t="n">
        <v>39225</v>
      </c>
      <c r="B149" s="75" t="n">
        <v>0</v>
      </c>
      <c r="C149" s="20" t="n">
        <v>0</v>
      </c>
      <c r="D149" s="20" t="n">
        <v>0</v>
      </c>
      <c r="E149" s="76" t="n">
        <f aca="false">(B149+C149+D149)/3</f>
        <v>0</v>
      </c>
      <c r="F149" s="77"/>
      <c r="G149" s="74"/>
      <c r="H149" s="74"/>
      <c r="I149" s="74"/>
      <c r="J149" s="78"/>
      <c r="K149" s="77"/>
      <c r="L149" s="74"/>
      <c r="M149" s="74"/>
      <c r="N149" s="74"/>
      <c r="O149" s="25"/>
    </row>
    <row r="150" customFormat="false" ht="15" hidden="false" customHeight="false" outlineLevel="0" collapsed="false">
      <c r="A150" s="13" t="n">
        <v>39226</v>
      </c>
      <c r="B150" s="75" t="n">
        <v>0</v>
      </c>
      <c r="C150" s="20" t="n">
        <v>0</v>
      </c>
      <c r="D150" s="20" t="n">
        <v>0</v>
      </c>
      <c r="E150" s="76" t="n">
        <f aca="false">(B150+C150+D150)/3</f>
        <v>0</v>
      </c>
      <c r="F150" s="77"/>
      <c r="G150" s="74"/>
      <c r="H150" s="74"/>
      <c r="I150" s="74"/>
      <c r="J150" s="78"/>
      <c r="K150" s="77"/>
      <c r="L150" s="74"/>
      <c r="M150" s="74"/>
      <c r="N150" s="74"/>
      <c r="O150" s="25"/>
    </row>
    <row r="151" customFormat="false" ht="15" hidden="false" customHeight="false" outlineLevel="0" collapsed="false">
      <c r="A151" s="13" t="n">
        <v>39227</v>
      </c>
      <c r="B151" s="75" t="n">
        <v>0</v>
      </c>
      <c r="C151" s="20" t="n">
        <v>0</v>
      </c>
      <c r="D151" s="20" t="n">
        <v>0</v>
      </c>
      <c r="E151" s="76" t="n">
        <f aca="false">(B151+C151+D151)/3</f>
        <v>0</v>
      </c>
      <c r="F151" s="77"/>
      <c r="G151" s="74"/>
      <c r="H151" s="74"/>
      <c r="I151" s="74"/>
      <c r="J151" s="78"/>
      <c r="K151" s="77"/>
      <c r="L151" s="74"/>
      <c r="M151" s="74"/>
      <c r="N151" s="74"/>
      <c r="O151" s="25"/>
    </row>
    <row r="152" customFormat="false" ht="15" hidden="false" customHeight="false" outlineLevel="0" collapsed="false">
      <c r="A152" s="13" t="n">
        <v>39228</v>
      </c>
      <c r="B152" s="75" t="n">
        <v>0</v>
      </c>
      <c r="C152" s="20" t="n">
        <v>0</v>
      </c>
      <c r="D152" s="20" t="n">
        <v>0</v>
      </c>
      <c r="E152" s="76" t="n">
        <f aca="false">(B152+C152+D152)/3</f>
        <v>0</v>
      </c>
      <c r="F152" s="77"/>
      <c r="G152" s="74"/>
      <c r="H152" s="74"/>
      <c r="I152" s="74"/>
      <c r="J152" s="78"/>
      <c r="K152" s="77"/>
      <c r="L152" s="74"/>
      <c r="M152" s="74"/>
      <c r="N152" s="74"/>
      <c r="O152" s="25"/>
    </row>
    <row r="153" customFormat="false" ht="15" hidden="false" customHeight="false" outlineLevel="0" collapsed="false">
      <c r="A153" s="13" t="n">
        <v>39229</v>
      </c>
      <c r="B153" s="75" t="n">
        <v>0</v>
      </c>
      <c r="C153" s="20" t="n">
        <v>0</v>
      </c>
      <c r="D153" s="20" t="n">
        <v>0</v>
      </c>
      <c r="E153" s="76" t="n">
        <f aca="false">(B153+C153+D153)/3</f>
        <v>0</v>
      </c>
      <c r="F153" s="77"/>
      <c r="G153" s="74"/>
      <c r="H153" s="74"/>
      <c r="I153" s="74"/>
      <c r="J153" s="78"/>
      <c r="K153" s="77"/>
      <c r="L153" s="74"/>
      <c r="M153" s="74"/>
      <c r="N153" s="74"/>
      <c r="O153" s="25"/>
    </row>
    <row r="154" customFormat="false" ht="15" hidden="false" customHeight="false" outlineLevel="0" collapsed="false">
      <c r="A154" s="13" t="n">
        <v>39230</v>
      </c>
      <c r="B154" s="75" t="n">
        <v>0</v>
      </c>
      <c r="C154" s="20" t="n">
        <v>0</v>
      </c>
      <c r="D154" s="20" t="n">
        <v>0</v>
      </c>
      <c r="E154" s="76" t="n">
        <f aca="false">(B154+C154+D154)/3</f>
        <v>0</v>
      </c>
      <c r="F154" s="77"/>
      <c r="G154" s="74"/>
      <c r="H154" s="74"/>
      <c r="I154" s="74"/>
      <c r="J154" s="78"/>
      <c r="K154" s="77"/>
      <c r="L154" s="74"/>
      <c r="M154" s="74"/>
      <c r="N154" s="74"/>
      <c r="O154" s="25"/>
    </row>
    <row r="155" customFormat="false" ht="15" hidden="false" customHeight="false" outlineLevel="0" collapsed="false">
      <c r="A155" s="13" t="n">
        <v>39231</v>
      </c>
      <c r="B155" s="75" t="n">
        <v>0</v>
      </c>
      <c r="C155" s="20" t="n">
        <v>0</v>
      </c>
      <c r="D155" s="20" t="n">
        <v>0</v>
      </c>
      <c r="E155" s="76" t="n">
        <f aca="false">(B155+C155+D155)/3</f>
        <v>0</v>
      </c>
      <c r="F155" s="77"/>
      <c r="G155" s="74"/>
      <c r="H155" s="74"/>
      <c r="I155" s="74"/>
      <c r="J155" s="78"/>
      <c r="K155" s="77"/>
      <c r="L155" s="74"/>
      <c r="M155" s="74"/>
      <c r="N155" s="74"/>
      <c r="O155" s="25"/>
    </row>
    <row r="156" customFormat="false" ht="15" hidden="false" customHeight="false" outlineLevel="0" collapsed="false">
      <c r="A156" s="13" t="n">
        <v>39232</v>
      </c>
      <c r="B156" s="75" t="n">
        <v>0</v>
      </c>
      <c r="C156" s="20" t="n">
        <v>0</v>
      </c>
      <c r="D156" s="20" t="n">
        <v>0</v>
      </c>
      <c r="E156" s="76" t="n">
        <f aca="false">(B156+C156+D156)/3</f>
        <v>0</v>
      </c>
      <c r="F156" s="77"/>
      <c r="G156" s="74"/>
      <c r="H156" s="74"/>
      <c r="I156" s="74"/>
      <c r="J156" s="78"/>
      <c r="K156" s="77"/>
      <c r="L156" s="74"/>
      <c r="M156" s="74"/>
      <c r="N156" s="74"/>
      <c r="O156" s="25"/>
    </row>
    <row r="157" customFormat="false" ht="15" hidden="false" customHeight="false" outlineLevel="0" collapsed="false">
      <c r="A157" s="13" t="n">
        <v>39233</v>
      </c>
      <c r="B157" s="75" t="n">
        <v>0</v>
      </c>
      <c r="C157" s="20" t="n">
        <v>0</v>
      </c>
      <c r="D157" s="20" t="n">
        <v>0</v>
      </c>
      <c r="E157" s="76" t="n">
        <f aca="false">(B157+C157+D157)/3</f>
        <v>0</v>
      </c>
      <c r="F157" s="77"/>
      <c r="G157" s="74"/>
      <c r="H157" s="74"/>
      <c r="I157" s="74"/>
      <c r="J157" s="78"/>
      <c r="K157" s="77"/>
      <c r="L157" s="74"/>
      <c r="M157" s="74"/>
      <c r="N157" s="74"/>
      <c r="O157" s="25"/>
    </row>
    <row r="158" customFormat="false" ht="15" hidden="false" customHeight="false" outlineLevel="0" collapsed="false">
      <c r="A158" s="13" t="n">
        <v>39234</v>
      </c>
      <c r="B158" s="75" t="n">
        <v>0</v>
      </c>
      <c r="C158" s="20" t="n">
        <v>0</v>
      </c>
      <c r="D158" s="20" t="n">
        <v>0</v>
      </c>
      <c r="E158" s="76" t="n">
        <f aca="false">(B158+C158+D158)/3</f>
        <v>0</v>
      </c>
      <c r="F158" s="77"/>
      <c r="G158" s="74"/>
      <c r="H158" s="74"/>
      <c r="I158" s="74"/>
      <c r="J158" s="78"/>
      <c r="K158" s="77"/>
      <c r="L158" s="74"/>
      <c r="M158" s="74"/>
      <c r="N158" s="74"/>
      <c r="O158" s="25"/>
    </row>
    <row r="159" customFormat="false" ht="15" hidden="false" customHeight="false" outlineLevel="0" collapsed="false">
      <c r="A159" s="13" t="n">
        <v>39235</v>
      </c>
      <c r="B159" s="75" t="n">
        <v>0</v>
      </c>
      <c r="C159" s="20" t="n">
        <v>0</v>
      </c>
      <c r="D159" s="20" t="n">
        <v>0</v>
      </c>
      <c r="E159" s="76" t="n">
        <f aca="false">(B159+C159+D159)/3</f>
        <v>0</v>
      </c>
      <c r="F159" s="77"/>
      <c r="G159" s="74"/>
      <c r="H159" s="74"/>
      <c r="I159" s="74"/>
      <c r="J159" s="78"/>
      <c r="K159" s="77"/>
      <c r="L159" s="74"/>
      <c r="M159" s="74"/>
      <c r="N159" s="74"/>
      <c r="O159" s="25"/>
    </row>
    <row r="160" customFormat="false" ht="15" hidden="false" customHeight="false" outlineLevel="0" collapsed="false">
      <c r="A160" s="13" t="n">
        <v>39236</v>
      </c>
      <c r="B160" s="75" t="n">
        <v>0</v>
      </c>
      <c r="C160" s="20" t="n">
        <v>0</v>
      </c>
      <c r="D160" s="20" t="n">
        <v>0</v>
      </c>
      <c r="E160" s="76" t="n">
        <f aca="false">(B160+C160+D160)/3</f>
        <v>0</v>
      </c>
      <c r="F160" s="77"/>
      <c r="G160" s="74"/>
      <c r="H160" s="74"/>
      <c r="I160" s="74"/>
      <c r="J160" s="78"/>
      <c r="K160" s="77"/>
      <c r="L160" s="74"/>
      <c r="M160" s="74"/>
      <c r="N160" s="74"/>
      <c r="O160" s="25"/>
    </row>
    <row r="161" customFormat="false" ht="15" hidden="false" customHeight="false" outlineLevel="0" collapsed="false">
      <c r="A161" s="13" t="n">
        <v>39237</v>
      </c>
      <c r="B161" s="75" t="n">
        <v>0</v>
      </c>
      <c r="C161" s="20" t="n">
        <v>0</v>
      </c>
      <c r="D161" s="20" t="n">
        <v>0</v>
      </c>
      <c r="E161" s="76" t="n">
        <f aca="false">(B161+C161+D161)/3</f>
        <v>0</v>
      </c>
      <c r="F161" s="77"/>
      <c r="G161" s="74"/>
      <c r="H161" s="74"/>
      <c r="I161" s="74"/>
      <c r="J161" s="78"/>
      <c r="K161" s="77"/>
      <c r="L161" s="74"/>
      <c r="M161" s="74"/>
      <c r="N161" s="74"/>
      <c r="O161" s="25"/>
    </row>
    <row r="162" customFormat="false" ht="15" hidden="false" customHeight="false" outlineLevel="0" collapsed="false">
      <c r="A162" s="13" t="n">
        <v>39238</v>
      </c>
      <c r="B162" s="75" t="n">
        <v>0</v>
      </c>
      <c r="C162" s="20" t="n">
        <v>0</v>
      </c>
      <c r="D162" s="20" t="n">
        <v>0</v>
      </c>
      <c r="E162" s="76" t="n">
        <f aca="false">(B162+C162+D162)/3</f>
        <v>0</v>
      </c>
      <c r="F162" s="77"/>
      <c r="G162" s="74"/>
      <c r="H162" s="74"/>
      <c r="I162" s="74"/>
      <c r="J162" s="78"/>
      <c r="K162" s="77"/>
      <c r="L162" s="74"/>
      <c r="M162" s="74"/>
      <c r="N162" s="74"/>
      <c r="O162" s="25"/>
    </row>
    <row r="163" customFormat="false" ht="15" hidden="false" customHeight="false" outlineLevel="0" collapsed="false">
      <c r="A163" s="13" t="n">
        <v>39239</v>
      </c>
      <c r="B163" s="75" t="n">
        <v>0</v>
      </c>
      <c r="C163" s="20" t="n">
        <v>0</v>
      </c>
      <c r="D163" s="20" t="n">
        <v>0</v>
      </c>
      <c r="E163" s="76" t="n">
        <f aca="false">(B163+C163+D163)/3</f>
        <v>0</v>
      </c>
      <c r="F163" s="77"/>
      <c r="G163" s="74"/>
      <c r="H163" s="74"/>
      <c r="I163" s="74"/>
      <c r="J163" s="78"/>
      <c r="K163" s="77"/>
      <c r="L163" s="74"/>
      <c r="M163" s="74"/>
      <c r="N163" s="74"/>
      <c r="O163" s="25"/>
    </row>
    <row r="164" customFormat="false" ht="15" hidden="false" customHeight="false" outlineLevel="0" collapsed="false">
      <c r="A164" s="13" t="n">
        <v>39240</v>
      </c>
      <c r="B164" s="75" t="n">
        <v>0</v>
      </c>
      <c r="C164" s="20" t="n">
        <v>0</v>
      </c>
      <c r="D164" s="20" t="n">
        <v>0</v>
      </c>
      <c r="E164" s="76" t="n">
        <f aca="false">(B164+C164+D164)/3</f>
        <v>0</v>
      </c>
      <c r="F164" s="77"/>
      <c r="G164" s="74"/>
      <c r="H164" s="74"/>
      <c r="I164" s="74"/>
      <c r="J164" s="78"/>
      <c r="K164" s="77"/>
      <c r="L164" s="74"/>
      <c r="M164" s="74"/>
      <c r="N164" s="74"/>
      <c r="O164" s="25"/>
    </row>
    <row r="165" customFormat="false" ht="15" hidden="false" customHeight="false" outlineLevel="0" collapsed="false">
      <c r="A165" s="13" t="n">
        <v>39241</v>
      </c>
      <c r="B165" s="75" t="n">
        <v>0</v>
      </c>
      <c r="C165" s="20" t="n">
        <v>0</v>
      </c>
      <c r="D165" s="20" t="n">
        <v>0</v>
      </c>
      <c r="E165" s="76" t="n">
        <f aca="false">(B165+C165+D165)/3</f>
        <v>0</v>
      </c>
      <c r="F165" s="77"/>
      <c r="G165" s="74"/>
      <c r="H165" s="74"/>
      <c r="I165" s="74"/>
      <c r="J165" s="78"/>
      <c r="K165" s="77"/>
      <c r="L165" s="74"/>
      <c r="M165" s="74"/>
      <c r="N165" s="74"/>
      <c r="O165" s="25"/>
    </row>
    <row r="166" customFormat="false" ht="15" hidden="false" customHeight="false" outlineLevel="0" collapsed="false">
      <c r="A166" s="13" t="n">
        <v>39242</v>
      </c>
      <c r="B166" s="75" t="n">
        <v>0</v>
      </c>
      <c r="C166" s="20" t="n">
        <v>0</v>
      </c>
      <c r="D166" s="20" t="n">
        <v>0</v>
      </c>
      <c r="E166" s="82" t="n">
        <f aca="false">(B166+C166+D166)/3</f>
        <v>0</v>
      </c>
      <c r="F166" s="77"/>
      <c r="G166" s="74"/>
      <c r="H166" s="74"/>
      <c r="I166" s="74"/>
      <c r="J166" s="78"/>
      <c r="K166" s="77"/>
      <c r="L166" s="74"/>
      <c r="M166" s="74"/>
      <c r="N166" s="74"/>
      <c r="O166" s="25"/>
    </row>
    <row r="167" customFormat="false" ht="15" hidden="false" customHeight="false" outlineLevel="0" collapsed="false">
      <c r="A167" s="13" t="n">
        <v>39243</v>
      </c>
      <c r="B167" s="75" t="n">
        <v>0</v>
      </c>
      <c r="C167" s="20" t="n">
        <v>0</v>
      </c>
      <c r="D167" s="20" t="n">
        <v>0</v>
      </c>
      <c r="E167" s="82" t="n">
        <f aca="false">(B167+C167+D167)/3</f>
        <v>0</v>
      </c>
      <c r="F167" s="77"/>
      <c r="G167" s="74"/>
      <c r="H167" s="74"/>
      <c r="I167" s="74"/>
      <c r="J167" s="78"/>
      <c r="K167" s="77"/>
      <c r="L167" s="74"/>
      <c r="M167" s="74"/>
      <c r="N167" s="74"/>
      <c r="O167" s="25"/>
    </row>
    <row r="168" customFormat="false" ht="15" hidden="false" customHeight="false" outlineLevel="0" collapsed="false">
      <c r="A168" s="13" t="n">
        <v>39244</v>
      </c>
      <c r="B168" s="75" t="n">
        <v>0</v>
      </c>
      <c r="C168" s="20" t="n">
        <v>0</v>
      </c>
      <c r="D168" s="20" t="n">
        <v>0</v>
      </c>
      <c r="E168" s="82" t="n">
        <f aca="false">(B168+C168+D168)/3</f>
        <v>0</v>
      </c>
      <c r="F168" s="77"/>
      <c r="G168" s="74"/>
      <c r="H168" s="74"/>
      <c r="I168" s="74"/>
      <c r="J168" s="78"/>
      <c r="K168" s="77"/>
      <c r="L168" s="74"/>
      <c r="M168" s="74"/>
      <c r="N168" s="74"/>
      <c r="O168" s="25"/>
    </row>
    <row r="169" customFormat="false" ht="15" hidden="false" customHeight="false" outlineLevel="0" collapsed="false">
      <c r="A169" s="13" t="n">
        <v>39245</v>
      </c>
      <c r="B169" s="75" t="n">
        <v>0</v>
      </c>
      <c r="C169" s="20" t="n">
        <v>0</v>
      </c>
      <c r="D169" s="20" t="n">
        <v>0</v>
      </c>
      <c r="E169" s="82" t="n">
        <f aca="false">(B169+C169+D169)/3</f>
        <v>0</v>
      </c>
      <c r="F169" s="77"/>
      <c r="G169" s="74"/>
      <c r="H169" s="74"/>
      <c r="I169" s="74"/>
      <c r="J169" s="78"/>
      <c r="K169" s="77"/>
      <c r="L169" s="74"/>
      <c r="M169" s="74"/>
      <c r="N169" s="74"/>
      <c r="O169" s="25"/>
    </row>
    <row r="170" customFormat="false" ht="15" hidden="false" customHeight="false" outlineLevel="0" collapsed="false">
      <c r="A170" s="13" t="n">
        <v>39246</v>
      </c>
      <c r="B170" s="75" t="n">
        <v>0</v>
      </c>
      <c r="C170" s="20" t="n">
        <v>0</v>
      </c>
      <c r="D170" s="20" t="n">
        <v>0</v>
      </c>
      <c r="E170" s="82" t="n">
        <f aca="false">(B170+C170+D170)/3</f>
        <v>0</v>
      </c>
      <c r="F170" s="77"/>
      <c r="G170" s="74"/>
      <c r="H170" s="74"/>
      <c r="I170" s="74"/>
      <c r="J170" s="78"/>
      <c r="K170" s="77"/>
      <c r="L170" s="74"/>
      <c r="M170" s="74"/>
      <c r="N170" s="74"/>
      <c r="O170" s="25"/>
    </row>
    <row r="171" customFormat="false" ht="15" hidden="false" customHeight="false" outlineLevel="0" collapsed="false">
      <c r="A171" s="13" t="n">
        <v>39247</v>
      </c>
      <c r="B171" s="75" t="n">
        <v>0</v>
      </c>
      <c r="C171" s="20" t="n">
        <v>0</v>
      </c>
      <c r="D171" s="20" t="n">
        <v>0</v>
      </c>
      <c r="E171" s="82" t="n">
        <f aca="false">(B171+C171+D171)/3</f>
        <v>0</v>
      </c>
      <c r="F171" s="77"/>
      <c r="G171" s="74"/>
      <c r="H171" s="74"/>
      <c r="I171" s="74"/>
      <c r="J171" s="78"/>
      <c r="K171" s="77"/>
      <c r="L171" s="74"/>
      <c r="M171" s="74"/>
      <c r="N171" s="74"/>
      <c r="O171" s="25"/>
    </row>
    <row r="172" customFormat="false" ht="15" hidden="false" customHeight="false" outlineLevel="0" collapsed="false">
      <c r="A172" s="13" t="n">
        <v>39248</v>
      </c>
      <c r="B172" s="75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7"/>
      <c r="G172" s="74"/>
      <c r="H172" s="74"/>
      <c r="I172" s="74"/>
      <c r="J172" s="78"/>
      <c r="K172" s="77"/>
      <c r="L172" s="74"/>
      <c r="M172" s="74"/>
      <c r="N172" s="74"/>
      <c r="O172" s="25"/>
    </row>
    <row r="173" customFormat="false" ht="15" hidden="false" customHeight="false" outlineLevel="0" collapsed="false">
      <c r="A173" s="13" t="n">
        <v>39249</v>
      </c>
      <c r="B173" s="75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7"/>
      <c r="G173" s="74"/>
      <c r="H173" s="74"/>
      <c r="I173" s="74"/>
      <c r="J173" s="78"/>
      <c r="K173" s="77"/>
      <c r="L173" s="74"/>
      <c r="M173" s="74"/>
      <c r="N173" s="74"/>
      <c r="O173" s="25"/>
    </row>
    <row r="174" customFormat="false" ht="15" hidden="false" customHeight="false" outlineLevel="0" collapsed="false">
      <c r="A174" s="13" t="n">
        <v>39250</v>
      </c>
      <c r="B174" s="75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7"/>
      <c r="G174" s="74"/>
      <c r="H174" s="74"/>
      <c r="I174" s="74"/>
      <c r="J174" s="78"/>
      <c r="K174" s="77"/>
      <c r="L174" s="74"/>
      <c r="M174" s="74"/>
      <c r="N174" s="74"/>
      <c r="O174" s="25"/>
    </row>
    <row r="175" customFormat="false" ht="15" hidden="false" customHeight="false" outlineLevel="0" collapsed="false">
      <c r="A175" s="13" t="n">
        <v>39251</v>
      </c>
      <c r="B175" s="75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7"/>
      <c r="G175" s="74"/>
      <c r="H175" s="74"/>
      <c r="I175" s="74"/>
      <c r="J175" s="78"/>
      <c r="K175" s="77"/>
      <c r="L175" s="74"/>
      <c r="M175" s="74"/>
      <c r="N175" s="74"/>
      <c r="O175" s="25"/>
    </row>
    <row r="176" customFormat="false" ht="15" hidden="false" customHeight="false" outlineLevel="0" collapsed="false">
      <c r="A176" s="13" t="n">
        <v>39252</v>
      </c>
      <c r="B176" s="75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7"/>
      <c r="G176" s="74"/>
      <c r="H176" s="74"/>
      <c r="I176" s="74"/>
      <c r="J176" s="78"/>
      <c r="K176" s="77"/>
      <c r="L176" s="74"/>
      <c r="M176" s="74"/>
      <c r="N176" s="74"/>
      <c r="O176" s="25"/>
    </row>
    <row r="177" customFormat="false" ht="15" hidden="false" customHeight="false" outlineLevel="0" collapsed="false">
      <c r="A177" s="13" t="n">
        <v>39253</v>
      </c>
      <c r="B177" s="75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7"/>
      <c r="G177" s="74"/>
      <c r="H177" s="74"/>
      <c r="I177" s="74"/>
      <c r="J177" s="78"/>
      <c r="K177" s="77"/>
      <c r="L177" s="74"/>
      <c r="M177" s="74"/>
      <c r="N177" s="74"/>
      <c r="O177" s="25"/>
    </row>
    <row r="178" customFormat="false" ht="15" hidden="false" customHeight="false" outlineLevel="0" collapsed="false">
      <c r="A178" s="13" t="n">
        <v>39254</v>
      </c>
      <c r="B178" s="75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7"/>
      <c r="G178" s="74"/>
      <c r="H178" s="74"/>
      <c r="I178" s="74"/>
      <c r="J178" s="78"/>
      <c r="K178" s="77"/>
      <c r="L178" s="74"/>
      <c r="M178" s="74"/>
      <c r="N178" s="74"/>
      <c r="O178" s="25"/>
    </row>
    <row r="179" customFormat="false" ht="15" hidden="false" customHeight="false" outlineLevel="0" collapsed="false">
      <c r="A179" s="13" t="n">
        <v>39255</v>
      </c>
      <c r="B179" s="75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7"/>
      <c r="G179" s="74"/>
      <c r="H179" s="74"/>
      <c r="I179" s="74"/>
      <c r="J179" s="78"/>
      <c r="K179" s="77"/>
      <c r="L179" s="74"/>
      <c r="M179" s="74"/>
      <c r="N179" s="74"/>
      <c r="O179" s="25"/>
    </row>
    <row r="180" customFormat="false" ht="15" hidden="false" customHeight="false" outlineLevel="0" collapsed="false">
      <c r="A180" s="13" t="n">
        <v>39256</v>
      </c>
      <c r="B180" s="75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7"/>
      <c r="G180" s="74"/>
      <c r="H180" s="74"/>
      <c r="I180" s="74"/>
      <c r="J180" s="78"/>
      <c r="K180" s="77"/>
      <c r="L180" s="74"/>
      <c r="M180" s="74"/>
      <c r="N180" s="74"/>
      <c r="O180" s="25"/>
    </row>
    <row r="181" customFormat="false" ht="15" hidden="false" customHeight="false" outlineLevel="0" collapsed="false">
      <c r="A181" s="13" t="n">
        <v>39257</v>
      </c>
      <c r="B181" s="75" t="n">
        <v>1.7292</v>
      </c>
      <c r="C181" s="20" t="n">
        <v>0.3576</v>
      </c>
      <c r="D181" s="20" t="n">
        <v>0</v>
      </c>
      <c r="E181" s="82" t="n">
        <f aca="false">(B181+C181+D181)/3</f>
        <v>0.6956</v>
      </c>
      <c r="F181" s="77"/>
      <c r="G181" s="74"/>
      <c r="H181" s="74"/>
      <c r="I181" s="74"/>
      <c r="J181" s="78"/>
      <c r="K181" s="77"/>
      <c r="L181" s="74"/>
      <c r="M181" s="74"/>
      <c r="N181" s="74"/>
      <c r="O181" s="25"/>
    </row>
    <row r="182" customFormat="false" ht="15" hidden="false" customHeight="false" outlineLevel="0" collapsed="false">
      <c r="A182" s="13" t="n">
        <v>39258</v>
      </c>
      <c r="B182" s="75" t="n">
        <v>5.256</v>
      </c>
      <c r="C182" s="20" t="n">
        <v>3.8832</v>
      </c>
      <c r="D182" s="20" t="n">
        <v>1.4976</v>
      </c>
      <c r="E182" s="82" t="n">
        <f aca="false">(B182+C182+D182)/3</f>
        <v>3.5456</v>
      </c>
      <c r="F182" s="77"/>
      <c r="G182" s="74"/>
      <c r="H182" s="74"/>
      <c r="I182" s="74"/>
      <c r="J182" s="78"/>
      <c r="K182" s="77"/>
      <c r="L182" s="74"/>
      <c r="M182" s="74"/>
      <c r="N182" s="74"/>
      <c r="O182" s="25"/>
    </row>
    <row r="183" customFormat="false" ht="15" hidden="false" customHeight="false" outlineLevel="0" collapsed="false">
      <c r="A183" s="13" t="n">
        <v>39259</v>
      </c>
      <c r="B183" s="75" t="n">
        <v>5.3748</v>
      </c>
      <c r="C183" s="20" t="n">
        <v>4.0032</v>
      </c>
      <c r="D183" s="20" t="n">
        <v>2.6316</v>
      </c>
      <c r="E183" s="82" t="n">
        <f aca="false">(B183+C183+D183)/3</f>
        <v>4.0032</v>
      </c>
      <c r="F183" s="77"/>
      <c r="G183" s="74"/>
      <c r="H183" s="74"/>
      <c r="I183" s="74"/>
      <c r="J183" s="78"/>
      <c r="K183" s="77"/>
      <c r="L183" s="74"/>
      <c r="M183" s="74"/>
      <c r="N183" s="74"/>
      <c r="O183" s="25"/>
    </row>
    <row r="184" customFormat="false" ht="15" hidden="false" customHeight="false" outlineLevel="0" collapsed="false">
      <c r="A184" s="13" t="n">
        <v>39260</v>
      </c>
      <c r="B184" s="75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7"/>
      <c r="G184" s="74"/>
      <c r="H184" s="74"/>
      <c r="I184" s="74"/>
      <c r="J184" s="78"/>
      <c r="K184" s="77"/>
      <c r="L184" s="74"/>
      <c r="M184" s="74"/>
      <c r="N184" s="74"/>
      <c r="O184" s="25"/>
    </row>
    <row r="185" customFormat="false" ht="15" hidden="false" customHeight="false" outlineLevel="0" collapsed="false">
      <c r="A185" s="13" t="n">
        <v>39261</v>
      </c>
      <c r="B185" s="75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7"/>
      <c r="G185" s="74"/>
      <c r="H185" s="74"/>
      <c r="I185" s="74"/>
      <c r="J185" s="78"/>
      <c r="K185" s="77"/>
      <c r="L185" s="74"/>
      <c r="M185" s="74"/>
      <c r="N185" s="74"/>
      <c r="O185" s="25"/>
    </row>
    <row r="186" customFormat="false" ht="15" hidden="false" customHeight="false" outlineLevel="0" collapsed="false">
      <c r="A186" s="13" t="n">
        <v>39262</v>
      </c>
      <c r="B186" s="75" t="n">
        <v>0</v>
      </c>
      <c r="C186" s="20" t="n">
        <v>0</v>
      </c>
      <c r="D186" s="20" t="n">
        <v>0</v>
      </c>
      <c r="E186" s="82" t="n">
        <f aca="false">(B186+C186+D186)/3</f>
        <v>0</v>
      </c>
      <c r="F186" s="77"/>
      <c r="G186" s="74"/>
      <c r="H186" s="74"/>
      <c r="I186" s="74"/>
      <c r="J186" s="78"/>
      <c r="K186" s="77"/>
      <c r="L186" s="74"/>
      <c r="M186" s="74"/>
      <c r="N186" s="74"/>
      <c r="O186" s="25"/>
    </row>
    <row r="187" customFormat="false" ht="15" hidden="false" customHeight="false" outlineLevel="0" collapsed="false">
      <c r="A187" s="13" t="n">
        <v>39263</v>
      </c>
      <c r="B187" s="75" t="n">
        <v>0</v>
      </c>
      <c r="C187" s="20" t="n">
        <v>0</v>
      </c>
      <c r="D187" s="20" t="n">
        <v>0</v>
      </c>
      <c r="E187" s="82" t="n">
        <f aca="false">(B187+C187+D187)/3</f>
        <v>0</v>
      </c>
      <c r="F187" s="77"/>
      <c r="G187" s="74"/>
      <c r="H187" s="74"/>
      <c r="I187" s="74"/>
      <c r="J187" s="78"/>
      <c r="K187" s="77"/>
      <c r="L187" s="74"/>
      <c r="M187" s="74"/>
      <c r="N187" s="74"/>
      <c r="O187" s="25"/>
    </row>
    <row r="188" customFormat="false" ht="15" hidden="false" customHeight="false" outlineLevel="0" collapsed="false">
      <c r="A188" s="13" t="n">
        <v>39264</v>
      </c>
      <c r="B188" s="75" t="n">
        <v>0</v>
      </c>
      <c r="C188" s="20" t="n">
        <v>0</v>
      </c>
      <c r="D188" s="20" t="n">
        <v>0</v>
      </c>
      <c r="E188" s="82" t="n">
        <f aca="false">(B188+C188+D188)/3</f>
        <v>0</v>
      </c>
      <c r="F188" s="77"/>
      <c r="G188" s="74"/>
      <c r="H188" s="74"/>
      <c r="I188" s="74"/>
      <c r="J188" s="78"/>
      <c r="K188" s="77"/>
      <c r="L188" s="74"/>
      <c r="M188" s="74"/>
      <c r="N188" s="74"/>
      <c r="O188" s="25"/>
    </row>
    <row r="189" customFormat="false" ht="15" hidden="false" customHeight="false" outlineLevel="0" collapsed="false">
      <c r="A189" s="13" t="n">
        <v>39265</v>
      </c>
      <c r="B189" s="75" t="n">
        <v>0</v>
      </c>
      <c r="C189" s="20" t="n">
        <v>0</v>
      </c>
      <c r="D189" s="20" t="n">
        <v>0</v>
      </c>
      <c r="E189" s="76" t="n">
        <f aca="false">(B189+C189+D189)/3</f>
        <v>0</v>
      </c>
      <c r="F189" s="77"/>
      <c r="G189" s="74"/>
      <c r="H189" s="74"/>
      <c r="I189" s="74"/>
      <c r="J189" s="78"/>
      <c r="K189" s="77"/>
      <c r="L189" s="74"/>
      <c r="M189" s="74"/>
      <c r="N189" s="74"/>
      <c r="O189" s="25"/>
    </row>
    <row r="190" customFormat="false" ht="15" hidden="false" customHeight="false" outlineLevel="0" collapsed="false">
      <c r="A190" s="13" t="n">
        <v>39266</v>
      </c>
      <c r="B190" s="75" t="n">
        <v>0</v>
      </c>
      <c r="C190" s="20" t="n">
        <v>0</v>
      </c>
      <c r="D190" s="20" t="n">
        <v>0</v>
      </c>
      <c r="E190" s="76" t="n">
        <f aca="false">(B190+C190+D190)/3</f>
        <v>0</v>
      </c>
      <c r="F190" s="77"/>
      <c r="G190" s="74"/>
      <c r="H190" s="74"/>
      <c r="I190" s="74"/>
      <c r="J190" s="78"/>
      <c r="K190" s="77"/>
      <c r="L190" s="74"/>
      <c r="M190" s="74"/>
      <c r="N190" s="74"/>
      <c r="O190" s="25"/>
    </row>
    <row r="191" customFormat="false" ht="15" hidden="false" customHeight="false" outlineLevel="0" collapsed="false">
      <c r="A191" s="13" t="n">
        <v>39267</v>
      </c>
      <c r="B191" s="75" t="n">
        <v>0</v>
      </c>
      <c r="C191" s="20" t="n">
        <v>0</v>
      </c>
      <c r="D191" s="20" t="n">
        <v>0</v>
      </c>
      <c r="E191" s="76" t="n">
        <f aca="false">(B191+C191+D191)/3</f>
        <v>0</v>
      </c>
      <c r="F191" s="77"/>
      <c r="G191" s="74"/>
      <c r="H191" s="74"/>
      <c r="I191" s="74"/>
      <c r="J191" s="78"/>
      <c r="K191" s="77"/>
      <c r="L191" s="74"/>
      <c r="M191" s="74"/>
      <c r="N191" s="74"/>
      <c r="O191" s="25"/>
    </row>
    <row r="192" customFormat="false" ht="15" hidden="false" customHeight="false" outlineLevel="0" collapsed="false">
      <c r="A192" s="13" t="n">
        <v>39268</v>
      </c>
      <c r="B192" s="75" t="n">
        <v>1.722</v>
      </c>
      <c r="C192" s="20" t="n">
        <v>0.7296</v>
      </c>
      <c r="D192" s="20" t="n">
        <v>0</v>
      </c>
      <c r="E192" s="76" t="n">
        <f aca="false">(B192+C192+D192)/3</f>
        <v>0.8172</v>
      </c>
      <c r="F192" s="77"/>
      <c r="G192" s="74"/>
      <c r="H192" s="74"/>
      <c r="I192" s="74"/>
      <c r="J192" s="78"/>
      <c r="K192" s="77"/>
      <c r="L192" s="74"/>
      <c r="M192" s="74"/>
      <c r="N192" s="74"/>
      <c r="O192" s="25"/>
    </row>
    <row r="193" customFormat="false" ht="15" hidden="false" customHeight="false" outlineLevel="0" collapsed="false">
      <c r="A193" s="13" t="n">
        <v>39269</v>
      </c>
      <c r="B193" s="75" t="n">
        <v>3.6624</v>
      </c>
      <c r="C193" s="20" t="n">
        <v>2.67</v>
      </c>
      <c r="D193" s="20" t="n">
        <v>1.4148</v>
      </c>
      <c r="E193" s="76" t="n">
        <f aca="false">(B193+C193+D193)/3</f>
        <v>2.5824</v>
      </c>
      <c r="F193" s="77"/>
      <c r="G193" s="74"/>
      <c r="H193" s="74"/>
      <c r="I193" s="74"/>
      <c r="J193" s="78"/>
      <c r="K193" s="77"/>
      <c r="L193" s="74"/>
      <c r="M193" s="74"/>
      <c r="N193" s="74"/>
      <c r="O193" s="25"/>
    </row>
    <row r="194" customFormat="false" ht="15" hidden="false" customHeight="false" outlineLevel="0" collapsed="false">
      <c r="A194" s="13" t="n">
        <v>39270</v>
      </c>
      <c r="B194" s="75" t="n">
        <v>0</v>
      </c>
      <c r="C194" s="20" t="n">
        <v>0</v>
      </c>
      <c r="D194" s="20" t="n">
        <v>0</v>
      </c>
      <c r="E194" s="76" t="n">
        <f aca="false">(B194+C194+D194)/3</f>
        <v>0</v>
      </c>
      <c r="F194" s="77"/>
      <c r="G194" s="74"/>
      <c r="H194" s="74"/>
      <c r="I194" s="74"/>
      <c r="J194" s="78"/>
      <c r="K194" s="77"/>
      <c r="L194" s="74"/>
      <c r="M194" s="74"/>
      <c r="N194" s="74"/>
      <c r="O194" s="25"/>
    </row>
    <row r="195" customFormat="false" ht="15" hidden="false" customHeight="false" outlineLevel="0" collapsed="false">
      <c r="A195" s="13" t="n">
        <v>39271</v>
      </c>
      <c r="B195" s="75" t="n">
        <v>0</v>
      </c>
      <c r="C195" s="20" t="n">
        <v>0</v>
      </c>
      <c r="D195" s="20" t="n">
        <v>0</v>
      </c>
      <c r="E195" s="76" t="n">
        <f aca="false">(B195+C195+D195)/3</f>
        <v>0</v>
      </c>
      <c r="F195" s="77"/>
      <c r="G195" s="74"/>
      <c r="H195" s="74"/>
      <c r="I195" s="74"/>
      <c r="J195" s="78"/>
      <c r="K195" s="77"/>
      <c r="L195" s="74"/>
      <c r="M195" s="74"/>
      <c r="N195" s="74"/>
      <c r="O195" s="25"/>
    </row>
    <row r="196" customFormat="false" ht="15" hidden="false" customHeight="false" outlineLevel="0" collapsed="false">
      <c r="A196" s="13" t="n">
        <v>39272</v>
      </c>
      <c r="B196" s="75" t="n">
        <v>0</v>
      </c>
      <c r="C196" s="20" t="n">
        <v>0</v>
      </c>
      <c r="D196" s="20" t="n">
        <v>0</v>
      </c>
      <c r="E196" s="76" t="n">
        <f aca="false">(B196+C196+D196)/3</f>
        <v>0</v>
      </c>
      <c r="F196" s="77"/>
      <c r="G196" s="74"/>
      <c r="H196" s="74"/>
      <c r="I196" s="74"/>
      <c r="J196" s="78"/>
      <c r="K196" s="77"/>
      <c r="L196" s="74"/>
      <c r="M196" s="74"/>
      <c r="N196" s="74"/>
      <c r="O196" s="25"/>
    </row>
    <row r="197" customFormat="false" ht="15" hidden="false" customHeight="false" outlineLevel="0" collapsed="false">
      <c r="A197" s="13" t="n">
        <v>39273</v>
      </c>
      <c r="B197" s="75" t="n">
        <v>0</v>
      </c>
      <c r="C197" s="20" t="n">
        <v>0</v>
      </c>
      <c r="D197" s="20" t="n">
        <v>0</v>
      </c>
      <c r="E197" s="76" t="n">
        <f aca="false">(B197+C197+D197)/3</f>
        <v>0</v>
      </c>
      <c r="F197" s="77"/>
      <c r="G197" s="74"/>
      <c r="H197" s="74"/>
      <c r="I197" s="74"/>
      <c r="J197" s="78"/>
      <c r="K197" s="77"/>
      <c r="L197" s="74"/>
      <c r="M197" s="74"/>
      <c r="N197" s="74"/>
      <c r="O197" s="25"/>
    </row>
    <row r="198" customFormat="false" ht="15" hidden="false" customHeight="false" outlineLevel="0" collapsed="false">
      <c r="A198" s="13" t="n">
        <v>39274</v>
      </c>
      <c r="B198" s="75" t="n">
        <v>0</v>
      </c>
      <c r="C198" s="20" t="n">
        <v>0</v>
      </c>
      <c r="D198" s="20" t="n">
        <v>0</v>
      </c>
      <c r="E198" s="76" t="n">
        <f aca="false">(B198+C198+D198)/3</f>
        <v>0</v>
      </c>
      <c r="F198" s="77"/>
      <c r="G198" s="74"/>
      <c r="H198" s="74"/>
      <c r="I198" s="74"/>
      <c r="J198" s="78"/>
      <c r="K198" s="77"/>
      <c r="L198" s="74"/>
      <c r="M198" s="74"/>
      <c r="N198" s="74"/>
      <c r="O198" s="25"/>
    </row>
    <row r="199" customFormat="false" ht="15" hidden="false" customHeight="false" outlineLevel="0" collapsed="false">
      <c r="A199" s="13" t="n">
        <v>39275</v>
      </c>
      <c r="B199" s="75" t="n">
        <v>0</v>
      </c>
      <c r="C199" s="20" t="n">
        <v>0</v>
      </c>
      <c r="D199" s="20" t="n">
        <v>0</v>
      </c>
      <c r="E199" s="76" t="n">
        <f aca="false">(B199+C199+D199)/3</f>
        <v>0</v>
      </c>
      <c r="F199" s="77"/>
      <c r="G199" s="74"/>
      <c r="H199" s="74"/>
      <c r="I199" s="74"/>
      <c r="J199" s="78"/>
      <c r="K199" s="77"/>
      <c r="L199" s="74"/>
      <c r="M199" s="74"/>
      <c r="N199" s="74"/>
      <c r="O199" s="25"/>
    </row>
    <row r="200" customFormat="false" ht="15" hidden="false" customHeight="false" outlineLevel="0" collapsed="false">
      <c r="A200" s="13" t="n">
        <v>39276</v>
      </c>
      <c r="B200" s="75" t="n">
        <v>0</v>
      </c>
      <c r="C200" s="20" t="n">
        <v>0</v>
      </c>
      <c r="D200" s="20" t="n">
        <v>0</v>
      </c>
      <c r="E200" s="76" t="n">
        <f aca="false">(B200+C200+D200)/3</f>
        <v>0</v>
      </c>
      <c r="F200" s="77"/>
      <c r="G200" s="74"/>
      <c r="H200" s="74"/>
      <c r="I200" s="74"/>
      <c r="J200" s="78"/>
      <c r="K200" s="77"/>
      <c r="L200" s="74"/>
      <c r="M200" s="74"/>
      <c r="N200" s="74"/>
      <c r="O200" s="25"/>
    </row>
    <row r="201" customFormat="false" ht="15" hidden="false" customHeight="false" outlineLevel="0" collapsed="false">
      <c r="A201" s="13" t="n">
        <v>39277</v>
      </c>
      <c r="B201" s="75" t="n">
        <v>0</v>
      </c>
      <c r="C201" s="20" t="n">
        <v>0</v>
      </c>
      <c r="D201" s="20" t="n">
        <v>0</v>
      </c>
      <c r="E201" s="76" t="n">
        <f aca="false">(B201+C201+D201)/3</f>
        <v>0</v>
      </c>
      <c r="F201" s="77"/>
      <c r="G201" s="74"/>
      <c r="H201" s="74"/>
      <c r="I201" s="74"/>
      <c r="J201" s="78"/>
      <c r="K201" s="77"/>
      <c r="L201" s="74"/>
      <c r="M201" s="74"/>
      <c r="N201" s="74"/>
      <c r="O201" s="25"/>
    </row>
    <row r="202" customFormat="false" ht="15" hidden="false" customHeight="false" outlineLevel="0" collapsed="false">
      <c r="A202" s="13" t="n">
        <v>39278</v>
      </c>
      <c r="B202" s="75" t="n">
        <v>0</v>
      </c>
      <c r="C202" s="20" t="n">
        <v>0</v>
      </c>
      <c r="D202" s="20" t="n">
        <v>0</v>
      </c>
      <c r="E202" s="76" t="n">
        <f aca="false">(B202+C202+D202)/3</f>
        <v>0</v>
      </c>
      <c r="F202" s="77"/>
      <c r="G202" s="74"/>
      <c r="H202" s="74"/>
      <c r="I202" s="74"/>
      <c r="J202" s="78"/>
      <c r="K202" s="77"/>
      <c r="L202" s="74"/>
      <c r="M202" s="74"/>
      <c r="N202" s="74"/>
      <c r="O202" s="25"/>
    </row>
    <row r="203" customFormat="false" ht="15" hidden="false" customHeight="false" outlineLevel="0" collapsed="false">
      <c r="A203" s="13" t="n">
        <v>39279</v>
      </c>
      <c r="B203" s="75" t="n">
        <v>0</v>
      </c>
      <c r="C203" s="20" t="n">
        <v>0</v>
      </c>
      <c r="D203" s="20" t="n">
        <v>0</v>
      </c>
      <c r="E203" s="76" t="n">
        <f aca="false">(B203+C203+D203)/3</f>
        <v>0</v>
      </c>
      <c r="F203" s="77"/>
      <c r="G203" s="74"/>
      <c r="H203" s="74"/>
      <c r="I203" s="74"/>
      <c r="J203" s="78"/>
      <c r="K203" s="77"/>
      <c r="L203" s="74"/>
      <c r="M203" s="74"/>
      <c r="N203" s="74"/>
      <c r="O203" s="25"/>
    </row>
    <row r="204" customFormat="false" ht="15" hidden="false" customHeight="false" outlineLevel="0" collapsed="false">
      <c r="A204" s="13" t="n">
        <v>39280</v>
      </c>
      <c r="B204" s="75" t="n">
        <v>0</v>
      </c>
      <c r="C204" s="20" t="n">
        <v>0</v>
      </c>
      <c r="D204" s="20" t="n">
        <v>0</v>
      </c>
      <c r="E204" s="76" t="n">
        <f aca="false">(B204+C204+D204)/3</f>
        <v>0</v>
      </c>
      <c r="F204" s="77"/>
      <c r="G204" s="74"/>
      <c r="H204" s="74"/>
      <c r="I204" s="74"/>
      <c r="J204" s="78"/>
      <c r="K204" s="77"/>
      <c r="L204" s="74"/>
      <c r="M204" s="74"/>
      <c r="N204" s="74"/>
      <c r="O204" s="25"/>
    </row>
    <row r="205" customFormat="false" ht="15" hidden="false" customHeight="false" outlineLevel="0" collapsed="false">
      <c r="A205" s="13" t="n">
        <v>39281</v>
      </c>
      <c r="B205" s="75" t="n">
        <v>0</v>
      </c>
      <c r="C205" s="20" t="n">
        <v>0</v>
      </c>
      <c r="D205" s="20" t="n">
        <v>0</v>
      </c>
      <c r="E205" s="76" t="n">
        <f aca="false">(B205+C205+D205)/3</f>
        <v>0</v>
      </c>
      <c r="F205" s="77"/>
      <c r="G205" s="74"/>
      <c r="H205" s="74"/>
      <c r="I205" s="74"/>
      <c r="J205" s="78"/>
      <c r="K205" s="77"/>
      <c r="L205" s="74"/>
      <c r="M205" s="74"/>
      <c r="N205" s="74"/>
      <c r="O205" s="25"/>
    </row>
    <row r="206" customFormat="false" ht="15" hidden="false" customHeight="false" outlineLevel="0" collapsed="false">
      <c r="A206" s="13" t="n">
        <v>39282</v>
      </c>
      <c r="B206" s="75" t="n">
        <v>0</v>
      </c>
      <c r="C206" s="20" t="n">
        <v>0</v>
      </c>
      <c r="D206" s="20" t="n">
        <v>0</v>
      </c>
      <c r="E206" s="76" t="n">
        <f aca="false">(B206+C206+D206)/3</f>
        <v>0</v>
      </c>
      <c r="F206" s="77"/>
      <c r="G206" s="74"/>
      <c r="H206" s="74"/>
      <c r="I206" s="74"/>
      <c r="J206" s="78"/>
      <c r="K206" s="77"/>
      <c r="L206" s="74"/>
      <c r="M206" s="74"/>
      <c r="N206" s="74"/>
      <c r="O206" s="25"/>
    </row>
    <row r="207" customFormat="false" ht="15" hidden="false" customHeight="false" outlineLevel="0" collapsed="false">
      <c r="A207" s="13" t="n">
        <v>39283</v>
      </c>
      <c r="B207" s="75" t="n">
        <v>0</v>
      </c>
      <c r="C207" s="20" t="n">
        <v>0</v>
      </c>
      <c r="D207" s="20" t="n">
        <v>0</v>
      </c>
      <c r="E207" s="76" t="n">
        <f aca="false">(B207+C207+D207)/3</f>
        <v>0</v>
      </c>
      <c r="F207" s="77"/>
      <c r="G207" s="74"/>
      <c r="H207" s="74"/>
      <c r="I207" s="74"/>
      <c r="J207" s="78"/>
      <c r="K207" s="77"/>
      <c r="L207" s="74"/>
      <c r="M207" s="74"/>
      <c r="N207" s="74"/>
      <c r="O207" s="25"/>
    </row>
    <row r="208" customFormat="false" ht="15" hidden="false" customHeight="false" outlineLevel="0" collapsed="false">
      <c r="A208" s="13" t="n">
        <v>39284</v>
      </c>
      <c r="B208" s="75" t="n">
        <v>0</v>
      </c>
      <c r="C208" s="20" t="n">
        <v>0</v>
      </c>
      <c r="D208" s="20" t="n">
        <v>0</v>
      </c>
      <c r="E208" s="76" t="n">
        <f aca="false">(B208+C208+D208)/3</f>
        <v>0</v>
      </c>
      <c r="F208" s="77"/>
      <c r="G208" s="74"/>
      <c r="H208" s="74"/>
      <c r="I208" s="74"/>
      <c r="J208" s="78"/>
      <c r="K208" s="77"/>
      <c r="L208" s="74"/>
      <c r="M208" s="74"/>
      <c r="N208" s="74"/>
      <c r="O208" s="25"/>
    </row>
    <row r="209" customFormat="false" ht="15" hidden="false" customHeight="false" outlineLevel="0" collapsed="false">
      <c r="A209" s="13" t="n">
        <v>39285</v>
      </c>
      <c r="B209" s="75" t="n">
        <v>0</v>
      </c>
      <c r="C209" s="20" t="n">
        <v>0</v>
      </c>
      <c r="D209" s="20" t="n">
        <v>0</v>
      </c>
      <c r="E209" s="76" t="n">
        <f aca="false">(B209+C209+D209)/3</f>
        <v>0</v>
      </c>
      <c r="F209" s="77"/>
      <c r="G209" s="74"/>
      <c r="H209" s="74"/>
      <c r="I209" s="74"/>
      <c r="J209" s="78"/>
      <c r="K209" s="77"/>
      <c r="L209" s="74"/>
      <c r="M209" s="74"/>
      <c r="N209" s="74"/>
      <c r="O209" s="25"/>
    </row>
    <row r="210" customFormat="false" ht="15" hidden="false" customHeight="false" outlineLevel="0" collapsed="false">
      <c r="A210" s="13" t="n">
        <v>39286</v>
      </c>
      <c r="B210" s="75" t="n">
        <v>0</v>
      </c>
      <c r="C210" s="20" t="n">
        <v>0</v>
      </c>
      <c r="D210" s="20" t="n">
        <v>0</v>
      </c>
      <c r="E210" s="76" t="n">
        <f aca="false">(B210+C210+D210)/3</f>
        <v>0</v>
      </c>
      <c r="F210" s="77"/>
      <c r="G210" s="74"/>
      <c r="H210" s="74"/>
      <c r="I210" s="74"/>
      <c r="J210" s="78"/>
      <c r="K210" s="77"/>
      <c r="L210" s="74"/>
      <c r="M210" s="74"/>
      <c r="N210" s="74"/>
      <c r="O210" s="25"/>
    </row>
    <row r="211" customFormat="false" ht="15" hidden="false" customHeight="false" outlineLevel="0" collapsed="false">
      <c r="A211" s="13" t="n">
        <v>39287</v>
      </c>
      <c r="B211" s="75" t="n">
        <v>0</v>
      </c>
      <c r="C211" s="20" t="n">
        <v>0</v>
      </c>
      <c r="D211" s="20" t="n">
        <v>0</v>
      </c>
      <c r="E211" s="76" t="n">
        <f aca="false">(B211+C211+D211)/3</f>
        <v>0</v>
      </c>
      <c r="F211" s="77"/>
      <c r="G211" s="74"/>
      <c r="H211" s="74"/>
      <c r="I211" s="74"/>
      <c r="J211" s="78"/>
      <c r="K211" s="77"/>
      <c r="L211" s="74"/>
      <c r="M211" s="74"/>
      <c r="N211" s="74"/>
      <c r="O211" s="25"/>
    </row>
    <row r="212" customFormat="false" ht="15" hidden="false" customHeight="false" outlineLevel="0" collapsed="false">
      <c r="A212" s="13" t="n">
        <v>39288</v>
      </c>
      <c r="B212" s="75" t="n">
        <v>0</v>
      </c>
      <c r="C212" s="20" t="n">
        <v>0</v>
      </c>
      <c r="D212" s="20" t="n">
        <v>0</v>
      </c>
      <c r="E212" s="82" t="n">
        <f aca="false">(B212+C212+D212)/3</f>
        <v>0</v>
      </c>
      <c r="F212" s="77"/>
      <c r="G212" s="74"/>
      <c r="H212" s="74"/>
      <c r="I212" s="74"/>
      <c r="J212" s="78"/>
      <c r="K212" s="77"/>
      <c r="L212" s="74"/>
      <c r="M212" s="74"/>
      <c r="N212" s="74"/>
      <c r="O212" s="25"/>
    </row>
    <row r="213" customFormat="false" ht="15" hidden="false" customHeight="false" outlineLevel="0" collapsed="false">
      <c r="A213" s="13" t="n">
        <v>39289</v>
      </c>
      <c r="B213" s="75" t="n">
        <v>0</v>
      </c>
      <c r="C213" s="20" t="n">
        <v>0</v>
      </c>
      <c r="D213" s="20" t="n">
        <v>0</v>
      </c>
      <c r="E213" s="82" t="n">
        <f aca="false">(B213+C213+D213)/3</f>
        <v>0</v>
      </c>
      <c r="F213" s="77"/>
      <c r="G213" s="74"/>
      <c r="H213" s="74"/>
      <c r="I213" s="74"/>
      <c r="J213" s="78"/>
      <c r="K213" s="77"/>
      <c r="L213" s="74"/>
      <c r="M213" s="74"/>
      <c r="N213" s="74"/>
      <c r="O213" s="25"/>
    </row>
    <row r="214" customFormat="false" ht="15" hidden="false" customHeight="false" outlineLevel="0" collapsed="false">
      <c r="A214" s="13" t="n">
        <v>39290</v>
      </c>
      <c r="B214" s="75" t="n">
        <v>0</v>
      </c>
      <c r="C214" s="20" t="n">
        <v>0</v>
      </c>
      <c r="D214" s="20" t="n">
        <v>0</v>
      </c>
      <c r="E214" s="82" t="n">
        <f aca="false">(B214+C214+D214)/3</f>
        <v>0</v>
      </c>
      <c r="F214" s="77"/>
      <c r="G214" s="74"/>
      <c r="H214" s="74"/>
      <c r="I214" s="74"/>
      <c r="J214" s="78"/>
      <c r="K214" s="77"/>
      <c r="L214" s="74"/>
      <c r="M214" s="74"/>
      <c r="N214" s="74"/>
      <c r="O214" s="25"/>
    </row>
    <row r="215" customFormat="false" ht="15" hidden="false" customHeight="false" outlineLevel="0" collapsed="false">
      <c r="A215" s="13" t="n">
        <v>39291</v>
      </c>
      <c r="B215" s="75" t="n">
        <v>0</v>
      </c>
      <c r="C215" s="20" t="n">
        <v>0</v>
      </c>
      <c r="D215" s="20" t="n">
        <v>0</v>
      </c>
      <c r="E215" s="82" t="n">
        <f aca="false">(B215+C215+D215)/3</f>
        <v>0</v>
      </c>
      <c r="F215" s="77"/>
      <c r="G215" s="74"/>
      <c r="H215" s="74"/>
      <c r="I215" s="74"/>
      <c r="J215" s="78"/>
      <c r="K215" s="77"/>
      <c r="L215" s="74"/>
      <c r="M215" s="74"/>
      <c r="N215" s="74"/>
      <c r="O215" s="25"/>
    </row>
    <row r="216" customFormat="false" ht="15" hidden="false" customHeight="false" outlineLevel="0" collapsed="false">
      <c r="A216" s="13" t="n">
        <v>39292</v>
      </c>
      <c r="B216" s="75" t="n">
        <v>0</v>
      </c>
      <c r="C216" s="20" t="n">
        <v>0</v>
      </c>
      <c r="D216" s="20" t="n">
        <v>0</v>
      </c>
      <c r="E216" s="82" t="n">
        <f aca="false">(B216+C216+D216)/3</f>
        <v>0</v>
      </c>
      <c r="F216" s="77"/>
      <c r="G216" s="74"/>
      <c r="H216" s="74"/>
      <c r="I216" s="74"/>
      <c r="J216" s="78"/>
      <c r="K216" s="77"/>
      <c r="L216" s="74"/>
      <c r="M216" s="74"/>
      <c r="N216" s="74"/>
      <c r="O216" s="25"/>
    </row>
    <row r="217" customFormat="false" ht="15" hidden="false" customHeight="false" outlineLevel="0" collapsed="false">
      <c r="A217" s="13" t="n">
        <v>39293</v>
      </c>
      <c r="B217" s="75" t="n">
        <v>0</v>
      </c>
      <c r="C217" s="20" t="n">
        <v>0</v>
      </c>
      <c r="D217" s="20" t="n">
        <v>0</v>
      </c>
      <c r="E217" s="82" t="n">
        <f aca="false">(B217+C217+D217)/3</f>
        <v>0</v>
      </c>
      <c r="F217" s="77"/>
      <c r="G217" s="74"/>
      <c r="H217" s="74"/>
      <c r="I217" s="74"/>
      <c r="J217" s="78"/>
      <c r="K217" s="77"/>
      <c r="L217" s="74"/>
      <c r="M217" s="74"/>
      <c r="N217" s="74"/>
      <c r="O217" s="25"/>
    </row>
    <row r="218" customFormat="false" ht="15" hidden="false" customHeight="false" outlineLevel="0" collapsed="false">
      <c r="A218" s="13" t="n">
        <v>39294</v>
      </c>
      <c r="B218" s="75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7"/>
      <c r="G218" s="74"/>
      <c r="H218" s="74"/>
      <c r="I218" s="74"/>
      <c r="J218" s="78"/>
      <c r="K218" s="77"/>
      <c r="L218" s="74"/>
      <c r="M218" s="74"/>
      <c r="N218" s="74"/>
      <c r="O218" s="25"/>
    </row>
    <row r="219" customFormat="false" ht="15" hidden="false" customHeight="false" outlineLevel="0" collapsed="false">
      <c r="A219" s="13" t="n">
        <v>39295</v>
      </c>
      <c r="B219" s="75" t="n">
        <v>0</v>
      </c>
      <c r="C219" s="20" t="n">
        <v>0</v>
      </c>
      <c r="D219" s="20" t="n">
        <v>0</v>
      </c>
      <c r="E219" s="82" t="n">
        <f aca="false">(B219+C219+D219)/3</f>
        <v>0</v>
      </c>
      <c r="F219" s="77"/>
      <c r="G219" s="74"/>
      <c r="H219" s="74"/>
      <c r="I219" s="74"/>
      <c r="J219" s="78"/>
      <c r="K219" s="77"/>
      <c r="L219" s="74"/>
      <c r="M219" s="74"/>
      <c r="N219" s="74"/>
      <c r="O219" s="25"/>
    </row>
    <row r="220" customFormat="false" ht="15" hidden="false" customHeight="false" outlineLevel="0" collapsed="false">
      <c r="A220" s="13" t="n">
        <v>39296</v>
      </c>
      <c r="B220" s="75" t="n">
        <v>0</v>
      </c>
      <c r="C220" s="83" t="n">
        <v>0</v>
      </c>
      <c r="D220" s="20" t="n">
        <v>0</v>
      </c>
      <c r="E220" s="82" t="n">
        <f aca="false">(B220+C220+D220)/3</f>
        <v>0</v>
      </c>
      <c r="F220" s="77"/>
      <c r="G220" s="74"/>
      <c r="H220" s="74"/>
      <c r="I220" s="74"/>
      <c r="J220" s="78"/>
      <c r="K220" s="77"/>
      <c r="L220" s="74"/>
      <c r="M220" s="74"/>
      <c r="N220" s="74"/>
      <c r="O220" s="25"/>
    </row>
    <row r="221" customFormat="false" ht="15" hidden="false" customHeight="false" outlineLevel="0" collapsed="false">
      <c r="A221" s="13" t="n">
        <v>39297</v>
      </c>
      <c r="B221" s="75" t="n">
        <v>0</v>
      </c>
      <c r="C221" s="20" t="n">
        <v>0</v>
      </c>
      <c r="D221" s="20" t="n">
        <v>0</v>
      </c>
      <c r="E221" s="82" t="n">
        <f aca="false">(B221+C221+D221)/3</f>
        <v>0</v>
      </c>
      <c r="F221" s="77"/>
      <c r="G221" s="74"/>
      <c r="H221" s="74"/>
      <c r="I221" s="74"/>
      <c r="J221" s="78"/>
      <c r="K221" s="77"/>
      <c r="L221" s="74"/>
      <c r="M221" s="74"/>
      <c r="N221" s="74"/>
      <c r="O221" s="25"/>
    </row>
    <row r="222" customFormat="false" ht="15" hidden="false" customHeight="false" outlineLevel="0" collapsed="false">
      <c r="A222" s="13" t="n">
        <v>39298</v>
      </c>
      <c r="B222" s="75" t="n">
        <v>0</v>
      </c>
      <c r="C222" s="20" t="n">
        <v>0</v>
      </c>
      <c r="D222" s="20" t="n">
        <v>0</v>
      </c>
      <c r="E222" s="76" t="n">
        <f aca="false">(B222+C222+D222)/3</f>
        <v>0</v>
      </c>
      <c r="F222" s="77"/>
      <c r="G222" s="74"/>
      <c r="H222" s="74"/>
      <c r="I222" s="74"/>
      <c r="J222" s="78"/>
      <c r="K222" s="77"/>
      <c r="L222" s="74"/>
      <c r="M222" s="74"/>
      <c r="N222" s="74"/>
      <c r="O222" s="25"/>
    </row>
    <row r="223" customFormat="false" ht="15" hidden="false" customHeight="false" outlineLevel="0" collapsed="false">
      <c r="A223" s="13" t="n">
        <v>39299</v>
      </c>
      <c r="B223" s="75" t="n">
        <v>0</v>
      </c>
      <c r="C223" s="20" t="n">
        <v>0</v>
      </c>
      <c r="D223" s="20" t="n">
        <v>0</v>
      </c>
      <c r="E223" s="76" t="n">
        <f aca="false">(B223+C223+D223)/3</f>
        <v>0</v>
      </c>
      <c r="F223" s="77"/>
      <c r="G223" s="74"/>
      <c r="H223" s="74"/>
      <c r="I223" s="74"/>
      <c r="J223" s="78"/>
      <c r="K223" s="77"/>
      <c r="L223" s="74"/>
      <c r="M223" s="74"/>
      <c r="N223" s="74"/>
      <c r="O223" s="25"/>
    </row>
    <row r="224" customFormat="false" ht="15" hidden="false" customHeight="false" outlineLevel="0" collapsed="false">
      <c r="A224" s="13" t="n">
        <v>39300</v>
      </c>
      <c r="B224" s="75" t="n">
        <v>0</v>
      </c>
      <c r="C224" s="20" t="n">
        <v>0</v>
      </c>
      <c r="D224" s="20" t="n">
        <v>0</v>
      </c>
      <c r="E224" s="76" t="n">
        <f aca="false">(B224+C224+D224)/3</f>
        <v>0</v>
      </c>
      <c r="F224" s="77"/>
      <c r="G224" s="74"/>
      <c r="H224" s="74"/>
      <c r="I224" s="74"/>
      <c r="J224" s="78"/>
      <c r="K224" s="77"/>
      <c r="L224" s="74"/>
      <c r="M224" s="74"/>
      <c r="N224" s="74"/>
      <c r="O224" s="25"/>
    </row>
    <row r="225" customFormat="false" ht="15" hidden="false" customHeight="false" outlineLevel="0" collapsed="false">
      <c r="A225" s="13" t="n">
        <v>39301</v>
      </c>
      <c r="B225" s="75" t="n">
        <v>0</v>
      </c>
      <c r="C225" s="20" t="n">
        <v>0</v>
      </c>
      <c r="D225" s="20" t="n">
        <v>0</v>
      </c>
      <c r="E225" s="76" t="n">
        <f aca="false">(B225+C225+D225)/3</f>
        <v>0</v>
      </c>
      <c r="F225" s="77"/>
      <c r="G225" s="74"/>
      <c r="H225" s="74"/>
      <c r="I225" s="74"/>
      <c r="J225" s="78"/>
      <c r="K225" s="77"/>
      <c r="L225" s="74"/>
      <c r="M225" s="74"/>
      <c r="N225" s="74"/>
      <c r="O225" s="25"/>
    </row>
    <row r="226" customFormat="false" ht="15" hidden="false" customHeight="false" outlineLevel="0" collapsed="false">
      <c r="A226" s="13" t="n">
        <v>39302</v>
      </c>
      <c r="B226" s="75" t="n">
        <v>0</v>
      </c>
      <c r="C226" s="20" t="n">
        <v>0</v>
      </c>
      <c r="D226" s="20" t="n">
        <v>0</v>
      </c>
      <c r="E226" s="76" t="n">
        <f aca="false">(B226+C226+D226)/3</f>
        <v>0</v>
      </c>
      <c r="F226" s="77"/>
      <c r="G226" s="74"/>
      <c r="H226" s="74"/>
      <c r="I226" s="74"/>
      <c r="J226" s="78"/>
      <c r="K226" s="77"/>
      <c r="L226" s="74"/>
      <c r="M226" s="74"/>
      <c r="N226" s="74"/>
      <c r="O226" s="25"/>
    </row>
    <row r="227" customFormat="false" ht="15" hidden="false" customHeight="false" outlineLevel="0" collapsed="false">
      <c r="A227" s="13" t="n">
        <v>39303</v>
      </c>
      <c r="B227" s="75" t="n">
        <v>0</v>
      </c>
      <c r="C227" s="20" t="n">
        <v>0</v>
      </c>
      <c r="D227" s="20" t="n">
        <v>0</v>
      </c>
      <c r="E227" s="76" t="n">
        <f aca="false">(B227+C227+D227)/3</f>
        <v>0</v>
      </c>
      <c r="F227" s="77"/>
      <c r="G227" s="74"/>
      <c r="H227" s="74"/>
      <c r="I227" s="74"/>
      <c r="J227" s="78"/>
      <c r="K227" s="77"/>
      <c r="L227" s="74"/>
      <c r="M227" s="74"/>
      <c r="N227" s="74"/>
      <c r="O227" s="25"/>
    </row>
    <row r="228" customFormat="false" ht="15" hidden="false" customHeight="false" outlineLevel="0" collapsed="false">
      <c r="A228" s="13" t="n">
        <v>39304</v>
      </c>
      <c r="B228" s="75" t="n">
        <v>0</v>
      </c>
      <c r="C228" s="20" t="n">
        <v>0</v>
      </c>
      <c r="D228" s="20" t="n">
        <v>0</v>
      </c>
      <c r="E228" s="76" t="n">
        <f aca="false">(B228+C228+D228)/3</f>
        <v>0</v>
      </c>
      <c r="F228" s="77"/>
      <c r="G228" s="74"/>
      <c r="H228" s="74"/>
      <c r="I228" s="74"/>
      <c r="J228" s="78"/>
      <c r="K228" s="77"/>
      <c r="L228" s="74"/>
      <c r="M228" s="74"/>
      <c r="N228" s="74"/>
      <c r="O228" s="25"/>
    </row>
    <row r="229" customFormat="false" ht="15" hidden="false" customHeight="false" outlineLevel="0" collapsed="false">
      <c r="A229" s="13" t="n">
        <v>39305</v>
      </c>
      <c r="B229" s="75" t="n">
        <v>0</v>
      </c>
      <c r="C229" s="20" t="n">
        <v>0</v>
      </c>
      <c r="D229" s="20" t="n">
        <v>0</v>
      </c>
      <c r="E229" s="76" t="n">
        <f aca="false">(B229+C229+D229)/3</f>
        <v>0</v>
      </c>
      <c r="F229" s="77"/>
      <c r="G229" s="74"/>
      <c r="H229" s="74"/>
      <c r="I229" s="74"/>
      <c r="J229" s="78"/>
      <c r="K229" s="77"/>
      <c r="L229" s="74"/>
      <c r="M229" s="74"/>
      <c r="N229" s="74"/>
      <c r="O229" s="25"/>
    </row>
    <row r="230" customFormat="false" ht="15" hidden="false" customHeight="false" outlineLevel="0" collapsed="false">
      <c r="A230" s="13" t="n">
        <v>39306</v>
      </c>
      <c r="B230" s="75" t="n">
        <v>0</v>
      </c>
      <c r="C230" s="20" t="n">
        <v>0</v>
      </c>
      <c r="D230" s="20" t="n">
        <v>0</v>
      </c>
      <c r="E230" s="76" t="n">
        <f aca="false">(B230+C230+D230)/3</f>
        <v>0</v>
      </c>
      <c r="F230" s="77"/>
      <c r="G230" s="74"/>
      <c r="H230" s="74"/>
      <c r="I230" s="74"/>
      <c r="J230" s="78"/>
      <c r="K230" s="77"/>
      <c r="L230" s="74"/>
      <c r="M230" s="74"/>
      <c r="N230" s="74"/>
      <c r="O230" s="25"/>
    </row>
    <row r="231" customFormat="false" ht="15" hidden="false" customHeight="false" outlineLevel="0" collapsed="false">
      <c r="A231" s="13" t="n">
        <v>39307</v>
      </c>
      <c r="B231" s="75" t="n">
        <v>0</v>
      </c>
      <c r="C231" s="20" t="n">
        <v>0</v>
      </c>
      <c r="D231" s="20" t="n">
        <v>0</v>
      </c>
      <c r="E231" s="76" t="n">
        <f aca="false">(B231+C231+D231)/3</f>
        <v>0</v>
      </c>
      <c r="F231" s="77"/>
      <c r="G231" s="74"/>
      <c r="H231" s="74"/>
      <c r="I231" s="74"/>
      <c r="J231" s="78"/>
      <c r="K231" s="77"/>
      <c r="L231" s="74"/>
      <c r="M231" s="74"/>
      <c r="N231" s="74"/>
      <c r="O231" s="25"/>
    </row>
    <row r="232" customFormat="false" ht="15" hidden="false" customHeight="false" outlineLevel="0" collapsed="false">
      <c r="A232" s="13" t="n">
        <v>39308</v>
      </c>
      <c r="B232" s="75" t="n">
        <v>0</v>
      </c>
      <c r="C232" s="20" t="n">
        <v>0</v>
      </c>
      <c r="D232" s="20" t="n">
        <v>0</v>
      </c>
      <c r="E232" s="76" t="n">
        <f aca="false">(B232+C232+D232)/3</f>
        <v>0</v>
      </c>
      <c r="F232" s="77"/>
      <c r="G232" s="74"/>
      <c r="H232" s="74"/>
      <c r="I232" s="74"/>
      <c r="J232" s="78"/>
      <c r="K232" s="77"/>
      <c r="L232" s="74"/>
      <c r="M232" s="74"/>
      <c r="N232" s="74"/>
      <c r="O232" s="25"/>
    </row>
    <row r="233" customFormat="false" ht="15" hidden="false" customHeight="false" outlineLevel="0" collapsed="false">
      <c r="A233" s="13" t="n">
        <v>39309</v>
      </c>
      <c r="B233" s="75" t="n">
        <v>0</v>
      </c>
      <c r="C233" s="20" t="n">
        <v>0</v>
      </c>
      <c r="D233" s="20" t="n">
        <v>0</v>
      </c>
      <c r="E233" s="76" t="n">
        <f aca="false">(B233+C233+D233)/3</f>
        <v>0</v>
      </c>
      <c r="F233" s="77"/>
      <c r="G233" s="74"/>
      <c r="H233" s="74"/>
      <c r="I233" s="74"/>
      <c r="J233" s="78"/>
      <c r="K233" s="77"/>
      <c r="L233" s="74"/>
      <c r="M233" s="74"/>
      <c r="N233" s="74"/>
      <c r="O233" s="25"/>
    </row>
    <row r="234" customFormat="false" ht="15" hidden="false" customHeight="false" outlineLevel="0" collapsed="false">
      <c r="A234" s="13" t="n">
        <v>39310</v>
      </c>
      <c r="B234" s="75" t="n">
        <v>0</v>
      </c>
      <c r="C234" s="20" t="n">
        <v>0</v>
      </c>
      <c r="D234" s="20" t="n">
        <v>0</v>
      </c>
      <c r="E234" s="76" t="n">
        <f aca="false">(B234+C234+D234)/3</f>
        <v>0</v>
      </c>
      <c r="F234" s="77"/>
      <c r="G234" s="74"/>
      <c r="H234" s="74"/>
      <c r="I234" s="74"/>
      <c r="J234" s="78"/>
      <c r="K234" s="77"/>
      <c r="L234" s="74"/>
      <c r="M234" s="74"/>
      <c r="N234" s="74"/>
      <c r="O234" s="25"/>
    </row>
    <row r="235" customFormat="false" ht="15" hidden="false" customHeight="false" outlineLevel="0" collapsed="false">
      <c r="A235" s="13" t="n">
        <v>39311</v>
      </c>
      <c r="B235" s="75" t="n">
        <v>0</v>
      </c>
      <c r="C235" s="20" t="n">
        <v>0</v>
      </c>
      <c r="D235" s="20" t="n">
        <v>0</v>
      </c>
      <c r="E235" s="76" t="n">
        <f aca="false">(B235+C235+D235)/3</f>
        <v>0</v>
      </c>
      <c r="F235" s="77"/>
      <c r="G235" s="74"/>
      <c r="H235" s="74"/>
      <c r="I235" s="74"/>
      <c r="J235" s="78"/>
      <c r="K235" s="77"/>
      <c r="L235" s="74"/>
      <c r="M235" s="74"/>
      <c r="N235" s="74"/>
      <c r="O235" s="25"/>
    </row>
    <row r="236" customFormat="false" ht="15" hidden="false" customHeight="false" outlineLevel="0" collapsed="false">
      <c r="A236" s="13" t="n">
        <v>39312</v>
      </c>
      <c r="B236" s="75" t="n">
        <v>0</v>
      </c>
      <c r="C236" s="20" t="n">
        <v>0</v>
      </c>
      <c r="D236" s="20" t="n">
        <v>0</v>
      </c>
      <c r="E236" s="76" t="n">
        <f aca="false">(B236+C236+D236)/3</f>
        <v>0</v>
      </c>
      <c r="F236" s="77"/>
      <c r="G236" s="74"/>
      <c r="H236" s="74"/>
      <c r="I236" s="74"/>
      <c r="J236" s="78"/>
      <c r="K236" s="77"/>
      <c r="L236" s="74"/>
      <c r="M236" s="74"/>
      <c r="N236" s="74"/>
      <c r="O236" s="25"/>
    </row>
    <row r="237" customFormat="false" ht="15" hidden="false" customHeight="false" outlineLevel="0" collapsed="false">
      <c r="A237" s="13" t="n">
        <v>39313</v>
      </c>
      <c r="B237" s="75" t="n">
        <v>0</v>
      </c>
      <c r="C237" s="20" t="n">
        <v>0</v>
      </c>
      <c r="D237" s="20" t="n">
        <v>0</v>
      </c>
      <c r="E237" s="76" t="n">
        <f aca="false">(B237+C237+D237)/3</f>
        <v>0</v>
      </c>
      <c r="F237" s="77"/>
      <c r="G237" s="74"/>
      <c r="H237" s="74"/>
      <c r="I237" s="74"/>
      <c r="J237" s="78"/>
      <c r="K237" s="77"/>
      <c r="L237" s="74"/>
      <c r="M237" s="74"/>
      <c r="N237" s="74"/>
      <c r="O237" s="25"/>
    </row>
    <row r="238" customFormat="false" ht="15" hidden="false" customHeight="false" outlineLevel="0" collapsed="false">
      <c r="A238" s="13" t="n">
        <v>39314</v>
      </c>
      <c r="B238" s="75" t="n">
        <v>0</v>
      </c>
      <c r="C238" s="20" t="n">
        <v>0</v>
      </c>
      <c r="D238" s="20" t="n">
        <v>0</v>
      </c>
      <c r="E238" s="76" t="n">
        <f aca="false">(B238+C238+D238)/3</f>
        <v>0</v>
      </c>
      <c r="F238" s="77"/>
      <c r="G238" s="74"/>
      <c r="H238" s="74"/>
      <c r="I238" s="74"/>
      <c r="J238" s="78"/>
      <c r="K238" s="77"/>
      <c r="L238" s="74"/>
      <c r="M238" s="74"/>
      <c r="N238" s="74"/>
      <c r="O238" s="25"/>
    </row>
    <row r="239" customFormat="false" ht="15" hidden="false" customHeight="false" outlineLevel="0" collapsed="false">
      <c r="A239" s="13" t="n">
        <v>39315</v>
      </c>
      <c r="B239" s="75" t="n">
        <v>0</v>
      </c>
      <c r="C239" s="20" t="n">
        <v>0</v>
      </c>
      <c r="D239" s="20" t="n">
        <v>0</v>
      </c>
      <c r="E239" s="76" t="n">
        <f aca="false">(B239+C239+D239)/3</f>
        <v>0</v>
      </c>
      <c r="F239" s="77"/>
      <c r="G239" s="74"/>
      <c r="H239" s="74"/>
      <c r="I239" s="74"/>
      <c r="J239" s="78"/>
      <c r="K239" s="77"/>
      <c r="L239" s="74"/>
      <c r="M239" s="74"/>
      <c r="N239" s="74"/>
      <c r="O239" s="25"/>
    </row>
    <row r="240" customFormat="false" ht="15" hidden="false" customHeight="false" outlineLevel="0" collapsed="false">
      <c r="A240" s="13" t="n">
        <v>39316</v>
      </c>
      <c r="B240" s="75" t="n">
        <v>0</v>
      </c>
      <c r="C240" s="20" t="n">
        <v>0</v>
      </c>
      <c r="D240" s="20" t="n">
        <v>0</v>
      </c>
      <c r="E240" s="76" t="n">
        <f aca="false">(B240+C240+D240)/3</f>
        <v>0</v>
      </c>
      <c r="F240" s="77"/>
      <c r="G240" s="74"/>
      <c r="H240" s="74"/>
      <c r="I240" s="74"/>
      <c r="J240" s="78"/>
      <c r="K240" s="77"/>
      <c r="L240" s="74"/>
      <c r="M240" s="74"/>
      <c r="N240" s="74"/>
      <c r="O240" s="25"/>
    </row>
    <row r="241" customFormat="false" ht="15" hidden="false" customHeight="false" outlineLevel="0" collapsed="false">
      <c r="A241" s="13" t="n">
        <v>39317</v>
      </c>
      <c r="B241" s="75" t="n">
        <v>0</v>
      </c>
      <c r="C241" s="20" t="n">
        <v>0</v>
      </c>
      <c r="D241" s="20" t="n">
        <v>0</v>
      </c>
      <c r="E241" s="76" t="n">
        <f aca="false">(B241+C241+D241)/3</f>
        <v>0</v>
      </c>
      <c r="F241" s="77"/>
      <c r="G241" s="74"/>
      <c r="H241" s="74"/>
      <c r="I241" s="74"/>
      <c r="J241" s="78"/>
      <c r="K241" s="77"/>
      <c r="L241" s="74"/>
      <c r="M241" s="74"/>
      <c r="N241" s="74"/>
      <c r="O241" s="25"/>
    </row>
    <row r="242" customFormat="false" ht="15" hidden="false" customHeight="false" outlineLevel="0" collapsed="false">
      <c r="A242" s="13" t="n">
        <v>39318</v>
      </c>
      <c r="B242" s="75" t="n">
        <v>0</v>
      </c>
      <c r="C242" s="20" t="n">
        <v>0</v>
      </c>
      <c r="D242" s="20" t="n">
        <v>0</v>
      </c>
      <c r="E242" s="76" t="n">
        <f aca="false">(B242+C242+D242)/3</f>
        <v>0</v>
      </c>
      <c r="F242" s="77"/>
      <c r="G242" s="74"/>
      <c r="H242" s="74"/>
      <c r="I242" s="74"/>
      <c r="J242" s="78"/>
      <c r="K242" s="77"/>
      <c r="L242" s="74"/>
      <c r="M242" s="74"/>
      <c r="N242" s="74"/>
      <c r="O242" s="25"/>
    </row>
    <row r="243" customFormat="false" ht="15" hidden="false" customHeight="false" outlineLevel="0" collapsed="false">
      <c r="A243" s="13" t="n">
        <v>39319</v>
      </c>
      <c r="B243" s="75" t="n">
        <v>0</v>
      </c>
      <c r="C243" s="20" t="n">
        <v>0</v>
      </c>
      <c r="D243" s="20" t="n">
        <v>0</v>
      </c>
      <c r="E243" s="76" t="n">
        <f aca="false">(B243+C243+D243)/3</f>
        <v>0</v>
      </c>
      <c r="F243" s="77"/>
      <c r="G243" s="74"/>
      <c r="H243" s="74"/>
      <c r="I243" s="74"/>
      <c r="J243" s="78"/>
      <c r="K243" s="77"/>
      <c r="L243" s="74"/>
      <c r="M243" s="74"/>
      <c r="N243" s="74"/>
      <c r="O243" s="25"/>
    </row>
    <row r="244" customFormat="false" ht="15" hidden="false" customHeight="false" outlineLevel="0" collapsed="false">
      <c r="A244" s="13" t="n">
        <v>39320</v>
      </c>
      <c r="B244" s="75" t="n">
        <v>0</v>
      </c>
      <c r="C244" s="20" t="n">
        <v>0</v>
      </c>
      <c r="D244" s="20" t="n">
        <v>0</v>
      </c>
      <c r="E244" s="76" t="n">
        <f aca="false">(B244+C244+D244)/3</f>
        <v>0</v>
      </c>
      <c r="F244" s="77"/>
      <c r="G244" s="74"/>
      <c r="H244" s="74"/>
      <c r="I244" s="74"/>
      <c r="J244" s="78"/>
      <c r="K244" s="77"/>
      <c r="L244" s="74"/>
      <c r="M244" s="74"/>
      <c r="N244" s="74"/>
      <c r="O244" s="25"/>
    </row>
    <row r="245" customFormat="false" ht="15" hidden="false" customHeight="false" outlineLevel="0" collapsed="false">
      <c r="A245" s="13" t="n">
        <v>39321</v>
      </c>
      <c r="B245" s="75" t="n">
        <v>0</v>
      </c>
      <c r="C245" s="20" t="n">
        <v>0</v>
      </c>
      <c r="D245" s="20" t="n">
        <v>0</v>
      </c>
      <c r="E245" s="76" t="n">
        <f aca="false">(B245+C245+D245)/3</f>
        <v>0</v>
      </c>
      <c r="F245" s="77"/>
      <c r="G245" s="74"/>
      <c r="H245" s="74"/>
      <c r="I245" s="74"/>
      <c r="J245" s="78"/>
      <c r="K245" s="77"/>
      <c r="L245" s="74"/>
      <c r="M245" s="74"/>
      <c r="N245" s="74"/>
      <c r="O245" s="25"/>
    </row>
    <row r="246" customFormat="false" ht="15" hidden="false" customHeight="false" outlineLevel="0" collapsed="false">
      <c r="A246" s="13" t="n">
        <v>39322</v>
      </c>
      <c r="B246" s="75" t="n">
        <v>0</v>
      </c>
      <c r="C246" s="20" t="n">
        <v>0</v>
      </c>
      <c r="D246" s="20" t="n">
        <v>0</v>
      </c>
      <c r="E246" s="76" t="n">
        <f aca="false">(B246+C246+D246)/3</f>
        <v>0</v>
      </c>
      <c r="F246" s="77"/>
      <c r="G246" s="74"/>
      <c r="H246" s="74"/>
      <c r="I246" s="74"/>
      <c r="J246" s="78"/>
      <c r="K246" s="77"/>
      <c r="L246" s="74"/>
      <c r="M246" s="74"/>
      <c r="N246" s="74"/>
      <c r="O246" s="25"/>
    </row>
    <row r="247" customFormat="false" ht="15" hidden="false" customHeight="false" outlineLevel="0" collapsed="false">
      <c r="A247" s="13" t="n">
        <v>39323</v>
      </c>
      <c r="B247" s="75" t="n">
        <v>0</v>
      </c>
      <c r="C247" s="20" t="n">
        <v>0</v>
      </c>
      <c r="D247" s="20" t="n">
        <v>0</v>
      </c>
      <c r="E247" s="76" t="n">
        <f aca="false">(B247+C247+D247)/3</f>
        <v>0</v>
      </c>
      <c r="F247" s="77"/>
      <c r="G247" s="74"/>
      <c r="H247" s="74"/>
      <c r="I247" s="74"/>
      <c r="J247" s="78"/>
      <c r="K247" s="77"/>
      <c r="L247" s="74"/>
      <c r="M247" s="74"/>
      <c r="N247" s="74"/>
      <c r="O247" s="25"/>
    </row>
    <row r="248" customFormat="false" ht="15" hidden="false" customHeight="false" outlineLevel="0" collapsed="false">
      <c r="A248" s="13" t="n">
        <v>39324</v>
      </c>
      <c r="B248" s="75" t="n">
        <v>0</v>
      </c>
      <c r="C248" s="20" t="n">
        <v>0</v>
      </c>
      <c r="D248" s="20" t="n">
        <v>0</v>
      </c>
      <c r="E248" s="76" t="n">
        <f aca="false">(B248+C248+D248)/3</f>
        <v>0</v>
      </c>
      <c r="F248" s="77"/>
      <c r="G248" s="74"/>
      <c r="H248" s="74"/>
      <c r="I248" s="74"/>
      <c r="J248" s="78"/>
      <c r="K248" s="77"/>
      <c r="L248" s="74"/>
      <c r="M248" s="74"/>
      <c r="N248" s="74"/>
      <c r="O248" s="25"/>
    </row>
    <row r="249" customFormat="false" ht="15" hidden="false" customHeight="false" outlineLevel="0" collapsed="false">
      <c r="A249" s="13" t="n">
        <v>39325</v>
      </c>
      <c r="B249" s="75" t="n">
        <v>0</v>
      </c>
      <c r="C249" s="20" t="n">
        <v>0</v>
      </c>
      <c r="D249" s="20" t="n">
        <v>0</v>
      </c>
      <c r="E249" s="76" t="n">
        <f aca="false">(B249+C249+D249)/3</f>
        <v>0</v>
      </c>
      <c r="F249" s="77"/>
      <c r="G249" s="74"/>
      <c r="H249" s="74"/>
      <c r="I249" s="74"/>
      <c r="J249" s="78"/>
      <c r="K249" s="77"/>
      <c r="L249" s="74"/>
      <c r="M249" s="74"/>
      <c r="N249" s="74"/>
      <c r="O249" s="25"/>
    </row>
    <row r="250" customFormat="false" ht="15" hidden="false" customHeight="false" outlineLevel="0" collapsed="false">
      <c r="A250" s="13" t="n">
        <v>39326</v>
      </c>
      <c r="B250" s="75" t="n">
        <v>0</v>
      </c>
      <c r="C250" s="20" t="n">
        <v>0</v>
      </c>
      <c r="D250" s="20" t="n">
        <v>0</v>
      </c>
      <c r="E250" s="76" t="n">
        <f aca="false">(B250+C250+D250)/3</f>
        <v>0</v>
      </c>
      <c r="F250" s="77"/>
      <c r="G250" s="74"/>
      <c r="H250" s="74"/>
      <c r="I250" s="74"/>
      <c r="J250" s="78"/>
      <c r="K250" s="77"/>
      <c r="L250" s="74"/>
      <c r="M250" s="74"/>
      <c r="N250" s="74"/>
      <c r="O250" s="25"/>
    </row>
    <row r="251" customFormat="false" ht="15" hidden="false" customHeight="false" outlineLevel="0" collapsed="false">
      <c r="A251" s="13" t="n">
        <v>39327</v>
      </c>
      <c r="B251" s="75" t="n">
        <v>0</v>
      </c>
      <c r="C251" s="20" t="n">
        <v>0</v>
      </c>
      <c r="D251" s="20" t="n">
        <v>0</v>
      </c>
      <c r="E251" s="76" t="n">
        <f aca="false">(B251+C251+D251)/3</f>
        <v>0</v>
      </c>
      <c r="F251" s="77"/>
      <c r="G251" s="74"/>
      <c r="H251" s="74"/>
      <c r="I251" s="74"/>
      <c r="J251" s="78"/>
      <c r="K251" s="77"/>
      <c r="L251" s="74"/>
      <c r="M251" s="74"/>
      <c r="N251" s="74"/>
      <c r="O251" s="25"/>
    </row>
    <row r="252" customFormat="false" ht="15" hidden="false" customHeight="false" outlineLevel="0" collapsed="false">
      <c r="A252" s="13" t="n">
        <v>39328</v>
      </c>
      <c r="B252" s="75" t="n">
        <v>0</v>
      </c>
      <c r="C252" s="20" t="n">
        <v>0</v>
      </c>
      <c r="D252" s="20" t="n">
        <v>0</v>
      </c>
      <c r="E252" s="76" t="n">
        <f aca="false">(B252+C252+D252)/3</f>
        <v>0</v>
      </c>
      <c r="F252" s="77"/>
      <c r="G252" s="74"/>
      <c r="H252" s="74"/>
      <c r="I252" s="74"/>
      <c r="J252" s="78"/>
      <c r="K252" s="77"/>
      <c r="L252" s="74"/>
      <c r="M252" s="74"/>
      <c r="N252" s="74"/>
      <c r="O252" s="25"/>
    </row>
    <row r="253" customFormat="false" ht="15" hidden="false" customHeight="false" outlineLevel="0" collapsed="false">
      <c r="A253" s="13" t="n">
        <v>39329</v>
      </c>
      <c r="B253" s="75" t="n">
        <v>0</v>
      </c>
      <c r="C253" s="20" t="n">
        <v>0</v>
      </c>
      <c r="D253" s="20" t="n">
        <v>0</v>
      </c>
      <c r="E253" s="76" t="n">
        <f aca="false">(B253+C253+D253)/3</f>
        <v>0</v>
      </c>
      <c r="F253" s="77"/>
      <c r="G253" s="74"/>
      <c r="H253" s="74"/>
      <c r="I253" s="74"/>
      <c r="J253" s="78"/>
      <c r="K253" s="77"/>
      <c r="L253" s="74"/>
      <c r="M253" s="74"/>
      <c r="N253" s="74"/>
      <c r="O253" s="25"/>
    </row>
    <row r="254" customFormat="false" ht="15" hidden="false" customHeight="false" outlineLevel="0" collapsed="false">
      <c r="A254" s="13" t="n">
        <v>39330</v>
      </c>
      <c r="B254" s="75" t="n">
        <v>0</v>
      </c>
      <c r="C254" s="20" t="n">
        <v>0</v>
      </c>
      <c r="D254" s="20" t="n">
        <v>0</v>
      </c>
      <c r="E254" s="76" t="n">
        <f aca="false">(B254+C254+D254)/3</f>
        <v>0</v>
      </c>
      <c r="F254" s="77"/>
      <c r="G254" s="74"/>
      <c r="H254" s="74"/>
      <c r="I254" s="74"/>
      <c r="J254" s="78"/>
      <c r="K254" s="77"/>
      <c r="L254" s="74"/>
      <c r="M254" s="74"/>
      <c r="N254" s="74"/>
      <c r="O254" s="25"/>
    </row>
    <row r="255" customFormat="false" ht="15" hidden="false" customHeight="false" outlineLevel="0" collapsed="false">
      <c r="A255" s="13" t="n">
        <v>39331</v>
      </c>
      <c r="B255" s="75" t="n">
        <v>0</v>
      </c>
      <c r="C255" s="20" t="n">
        <v>0</v>
      </c>
      <c r="D255" s="20" t="n">
        <v>0</v>
      </c>
      <c r="E255" s="76" t="n">
        <f aca="false">(B255+C255+D255)/3</f>
        <v>0</v>
      </c>
      <c r="F255" s="77"/>
      <c r="G255" s="74"/>
      <c r="H255" s="74"/>
      <c r="I255" s="74"/>
      <c r="J255" s="78"/>
      <c r="K255" s="77"/>
      <c r="L255" s="74"/>
      <c r="M255" s="74"/>
      <c r="N255" s="74"/>
      <c r="O255" s="25"/>
    </row>
    <row r="256" customFormat="false" ht="15" hidden="false" customHeight="false" outlineLevel="0" collapsed="false">
      <c r="A256" s="13" t="n">
        <v>39332</v>
      </c>
      <c r="B256" s="75" t="n">
        <v>0</v>
      </c>
      <c r="C256" s="20" t="n">
        <v>0</v>
      </c>
      <c r="D256" s="20" t="n">
        <v>0</v>
      </c>
      <c r="E256" s="76" t="n">
        <f aca="false">(B256+C256+D256)/3</f>
        <v>0</v>
      </c>
      <c r="F256" s="77"/>
      <c r="G256" s="74"/>
      <c r="H256" s="74"/>
      <c r="I256" s="74"/>
      <c r="J256" s="78"/>
      <c r="K256" s="77"/>
      <c r="L256" s="74"/>
      <c r="M256" s="74"/>
      <c r="N256" s="74"/>
      <c r="O256" s="25"/>
    </row>
    <row r="257" customFormat="false" ht="15" hidden="false" customHeight="false" outlineLevel="0" collapsed="false">
      <c r="A257" s="13" t="n">
        <v>39333</v>
      </c>
      <c r="B257" s="75" t="n">
        <v>0</v>
      </c>
      <c r="C257" s="20" t="n">
        <v>0</v>
      </c>
      <c r="D257" s="20" t="n">
        <v>0</v>
      </c>
      <c r="E257" s="76" t="n">
        <f aca="false">(B257+C257+D257)/3</f>
        <v>0</v>
      </c>
      <c r="F257" s="77"/>
      <c r="G257" s="74"/>
      <c r="H257" s="74"/>
      <c r="I257" s="74"/>
      <c r="J257" s="78"/>
      <c r="K257" s="77"/>
      <c r="L257" s="74"/>
      <c r="M257" s="74"/>
      <c r="N257" s="74"/>
      <c r="O257" s="25"/>
    </row>
    <row r="258" customFormat="false" ht="15" hidden="false" customHeight="false" outlineLevel="0" collapsed="false">
      <c r="A258" s="13" t="n">
        <v>39334</v>
      </c>
      <c r="B258" s="75" t="n">
        <v>0</v>
      </c>
      <c r="C258" s="20" t="n">
        <v>0</v>
      </c>
      <c r="D258" s="20" t="n">
        <v>0</v>
      </c>
      <c r="E258" s="76" t="n">
        <f aca="false">(B258+C258+D258)/3</f>
        <v>0</v>
      </c>
      <c r="F258" s="77"/>
      <c r="G258" s="74"/>
      <c r="H258" s="74"/>
      <c r="I258" s="74"/>
      <c r="J258" s="78"/>
      <c r="K258" s="77"/>
      <c r="L258" s="74"/>
      <c r="M258" s="74"/>
      <c r="N258" s="74"/>
      <c r="O258" s="25"/>
    </row>
    <row r="259" customFormat="false" ht="15" hidden="false" customHeight="false" outlineLevel="0" collapsed="false">
      <c r="A259" s="13" t="n">
        <v>39335</v>
      </c>
      <c r="B259" s="75" t="n">
        <v>0</v>
      </c>
      <c r="C259" s="20" t="n">
        <v>0</v>
      </c>
      <c r="D259" s="20" t="n">
        <v>0</v>
      </c>
      <c r="E259" s="76" t="n">
        <f aca="false">(B259+C259+D259)/3</f>
        <v>0</v>
      </c>
      <c r="F259" s="77"/>
      <c r="G259" s="74"/>
      <c r="H259" s="74"/>
      <c r="I259" s="74"/>
      <c r="J259" s="78"/>
      <c r="K259" s="77"/>
      <c r="L259" s="74"/>
      <c r="M259" s="74"/>
      <c r="N259" s="74"/>
      <c r="O259" s="25"/>
    </row>
    <row r="260" customFormat="false" ht="15" hidden="false" customHeight="false" outlineLevel="0" collapsed="false">
      <c r="A260" s="13" t="n">
        <v>39336</v>
      </c>
      <c r="B260" s="75" t="n">
        <v>0</v>
      </c>
      <c r="C260" s="20" t="n">
        <v>0</v>
      </c>
      <c r="D260" s="20" t="n">
        <v>0</v>
      </c>
      <c r="E260" s="76" t="n">
        <f aca="false">(B260+C260+D260)/3</f>
        <v>0</v>
      </c>
      <c r="F260" s="77"/>
      <c r="G260" s="74"/>
      <c r="H260" s="74"/>
      <c r="I260" s="74"/>
      <c r="J260" s="78"/>
      <c r="K260" s="77"/>
      <c r="L260" s="74"/>
      <c r="M260" s="74"/>
      <c r="N260" s="74"/>
      <c r="O260" s="25"/>
    </row>
    <row r="261" customFormat="false" ht="15" hidden="false" customHeight="false" outlineLevel="0" collapsed="false">
      <c r="A261" s="13" t="n">
        <v>39337</v>
      </c>
      <c r="B261" s="75" t="n">
        <v>0</v>
      </c>
      <c r="C261" s="20" t="n">
        <v>0</v>
      </c>
      <c r="D261" s="20" t="n">
        <v>0</v>
      </c>
      <c r="E261" s="76" t="n">
        <f aca="false">(B261+C261+D261)/3</f>
        <v>0</v>
      </c>
      <c r="F261" s="77"/>
      <c r="G261" s="74"/>
      <c r="H261" s="74"/>
      <c r="I261" s="74"/>
      <c r="J261" s="78"/>
      <c r="K261" s="77"/>
      <c r="L261" s="74"/>
      <c r="M261" s="74"/>
      <c r="N261" s="74"/>
      <c r="O261" s="25"/>
    </row>
    <row r="262" customFormat="false" ht="15" hidden="false" customHeight="false" outlineLevel="0" collapsed="false">
      <c r="A262" s="13" t="n">
        <v>39338</v>
      </c>
      <c r="B262" s="75" t="n">
        <v>0</v>
      </c>
      <c r="C262" s="20" t="n">
        <v>0</v>
      </c>
      <c r="D262" s="20" t="n">
        <v>0</v>
      </c>
      <c r="E262" s="76" t="n">
        <f aca="false">(B262+C262+D262)/3</f>
        <v>0</v>
      </c>
      <c r="F262" s="77"/>
      <c r="G262" s="74"/>
      <c r="H262" s="74"/>
      <c r="I262" s="74"/>
      <c r="J262" s="78"/>
      <c r="K262" s="77"/>
      <c r="L262" s="74"/>
      <c r="M262" s="74"/>
      <c r="N262" s="74"/>
      <c r="O262" s="25"/>
    </row>
    <row r="263" customFormat="false" ht="15" hidden="false" customHeight="false" outlineLevel="0" collapsed="false">
      <c r="A263" s="13" t="n">
        <v>39339</v>
      </c>
      <c r="B263" s="75" t="n">
        <v>0</v>
      </c>
      <c r="C263" s="20" t="n">
        <v>0</v>
      </c>
      <c r="D263" s="20" t="n">
        <v>0</v>
      </c>
      <c r="E263" s="76" t="n">
        <f aca="false">(B263+C263+D263)/3</f>
        <v>0</v>
      </c>
      <c r="F263" s="77"/>
      <c r="G263" s="74"/>
      <c r="H263" s="74"/>
      <c r="I263" s="74"/>
      <c r="J263" s="78"/>
      <c r="K263" s="77"/>
      <c r="L263" s="74"/>
      <c r="M263" s="74"/>
      <c r="N263" s="74"/>
      <c r="O263" s="25"/>
    </row>
    <row r="264" customFormat="false" ht="15" hidden="false" customHeight="false" outlineLevel="0" collapsed="false">
      <c r="A264" s="13" t="n">
        <v>39340</v>
      </c>
      <c r="B264" s="75" t="n">
        <v>0</v>
      </c>
      <c r="C264" s="20" t="n">
        <v>0</v>
      </c>
      <c r="D264" s="20" t="n">
        <v>0</v>
      </c>
      <c r="E264" s="76" t="n">
        <f aca="false">(B264+C264+D264)/3</f>
        <v>0</v>
      </c>
      <c r="F264" s="77"/>
      <c r="G264" s="74"/>
      <c r="H264" s="74"/>
      <c r="I264" s="74"/>
      <c r="J264" s="78"/>
      <c r="K264" s="77"/>
      <c r="L264" s="74"/>
      <c r="M264" s="74"/>
      <c r="N264" s="74"/>
      <c r="O264" s="25"/>
    </row>
    <row r="265" customFormat="false" ht="15" hidden="false" customHeight="false" outlineLevel="0" collapsed="false">
      <c r="A265" s="13" t="n">
        <v>39341</v>
      </c>
      <c r="B265" s="75" t="n">
        <v>0</v>
      </c>
      <c r="C265" s="20" t="n">
        <v>0</v>
      </c>
      <c r="D265" s="20" t="n">
        <v>0</v>
      </c>
      <c r="E265" s="76" t="n">
        <f aca="false">(B265+C265+D265)/3</f>
        <v>0</v>
      </c>
      <c r="F265" s="77"/>
      <c r="G265" s="74"/>
      <c r="H265" s="74"/>
      <c r="I265" s="74"/>
      <c r="J265" s="78"/>
      <c r="K265" s="77"/>
      <c r="L265" s="74"/>
      <c r="M265" s="74"/>
      <c r="N265" s="74"/>
      <c r="O265" s="25"/>
    </row>
    <row r="266" customFormat="false" ht="15" hidden="false" customHeight="false" outlineLevel="0" collapsed="false">
      <c r="A266" s="13" t="n">
        <v>39342</v>
      </c>
      <c r="B266" s="75" t="n">
        <v>0</v>
      </c>
      <c r="C266" s="20" t="n">
        <v>0</v>
      </c>
      <c r="D266" s="20" t="n">
        <v>0</v>
      </c>
      <c r="E266" s="76" t="n">
        <f aca="false">(B266+C266+D266)/3</f>
        <v>0</v>
      </c>
      <c r="F266" s="77"/>
      <c r="G266" s="74"/>
      <c r="H266" s="74"/>
      <c r="I266" s="74"/>
      <c r="J266" s="78"/>
      <c r="K266" s="77"/>
      <c r="L266" s="74"/>
      <c r="M266" s="74"/>
      <c r="N266" s="74"/>
      <c r="O266" s="25"/>
    </row>
    <row r="267" customFormat="false" ht="15" hidden="false" customHeight="false" outlineLevel="0" collapsed="false">
      <c r="A267" s="13" t="n">
        <v>39343</v>
      </c>
      <c r="B267" s="75" t="n">
        <v>0</v>
      </c>
      <c r="C267" s="20" t="n">
        <v>0</v>
      </c>
      <c r="D267" s="20" t="n">
        <v>0</v>
      </c>
      <c r="E267" s="76" t="n">
        <f aca="false">(B267+C267+D267)/3</f>
        <v>0</v>
      </c>
      <c r="F267" s="77"/>
      <c r="G267" s="74"/>
      <c r="H267" s="74"/>
      <c r="I267" s="74"/>
      <c r="J267" s="78"/>
      <c r="K267" s="77"/>
      <c r="L267" s="74"/>
      <c r="M267" s="74"/>
      <c r="N267" s="74"/>
      <c r="O267" s="25"/>
    </row>
    <row r="268" customFormat="false" ht="15" hidden="false" customHeight="false" outlineLevel="0" collapsed="false">
      <c r="A268" s="13" t="n">
        <v>39344</v>
      </c>
      <c r="B268" s="75" t="n">
        <v>0</v>
      </c>
      <c r="C268" s="20" t="n">
        <v>0</v>
      </c>
      <c r="D268" s="20" t="n">
        <v>0</v>
      </c>
      <c r="E268" s="76" t="n">
        <f aca="false">(B268+C268+D268)/3</f>
        <v>0</v>
      </c>
      <c r="F268" s="77"/>
      <c r="G268" s="74"/>
      <c r="H268" s="74"/>
      <c r="I268" s="74"/>
      <c r="J268" s="78"/>
      <c r="K268" s="77"/>
      <c r="L268" s="74"/>
      <c r="M268" s="74"/>
      <c r="N268" s="74"/>
      <c r="O268" s="25"/>
    </row>
    <row r="269" customFormat="false" ht="15" hidden="false" customHeight="false" outlineLevel="0" collapsed="false">
      <c r="A269" s="13" t="n">
        <v>39345</v>
      </c>
      <c r="B269" s="75" t="n">
        <v>0</v>
      </c>
      <c r="C269" s="20" t="n">
        <v>0</v>
      </c>
      <c r="D269" s="20" t="n">
        <v>0</v>
      </c>
      <c r="E269" s="76" t="n">
        <f aca="false">(B269+C269+D269)/3</f>
        <v>0</v>
      </c>
      <c r="F269" s="77"/>
      <c r="G269" s="74"/>
      <c r="H269" s="74"/>
      <c r="I269" s="74"/>
      <c r="J269" s="78"/>
      <c r="K269" s="77"/>
      <c r="L269" s="74"/>
      <c r="M269" s="74"/>
      <c r="N269" s="74"/>
      <c r="O269" s="25"/>
    </row>
    <row r="270" customFormat="false" ht="15" hidden="false" customHeight="false" outlineLevel="0" collapsed="false">
      <c r="A270" s="13" t="n">
        <v>39346</v>
      </c>
      <c r="B270" s="75" t="n">
        <v>0</v>
      </c>
      <c r="C270" s="20" t="n">
        <v>0</v>
      </c>
      <c r="D270" s="20" t="n">
        <v>0</v>
      </c>
      <c r="E270" s="76" t="n">
        <f aca="false">(B270+C270+D270)/3</f>
        <v>0</v>
      </c>
      <c r="F270" s="77"/>
      <c r="G270" s="74"/>
      <c r="H270" s="74"/>
      <c r="I270" s="74"/>
      <c r="J270" s="78"/>
      <c r="K270" s="77"/>
      <c r="L270" s="74"/>
      <c r="M270" s="74"/>
      <c r="N270" s="74"/>
      <c r="O270" s="25"/>
    </row>
    <row r="271" customFormat="false" ht="15" hidden="false" customHeight="false" outlineLevel="0" collapsed="false">
      <c r="A271" s="13" t="n">
        <v>39347</v>
      </c>
      <c r="B271" s="75" t="n">
        <v>0</v>
      </c>
      <c r="C271" s="20" t="n">
        <v>0</v>
      </c>
      <c r="D271" s="20" t="n">
        <v>0</v>
      </c>
      <c r="E271" s="76" t="n">
        <f aca="false">(B271+C271+D271)/3</f>
        <v>0</v>
      </c>
      <c r="F271" s="77"/>
      <c r="G271" s="74"/>
      <c r="H271" s="74"/>
      <c r="I271" s="74"/>
      <c r="J271" s="78"/>
      <c r="K271" s="77"/>
      <c r="L271" s="74"/>
      <c r="M271" s="74"/>
      <c r="N271" s="74"/>
      <c r="O271" s="25"/>
    </row>
    <row r="272" customFormat="false" ht="15" hidden="false" customHeight="false" outlineLevel="0" collapsed="false">
      <c r="A272" s="13" t="n">
        <v>39348</v>
      </c>
      <c r="B272" s="75" t="n">
        <v>0</v>
      </c>
      <c r="C272" s="20" t="n">
        <v>0</v>
      </c>
      <c r="D272" s="20" t="n">
        <v>0</v>
      </c>
      <c r="E272" s="76" t="n">
        <f aca="false">(B272+C272+D272)/3</f>
        <v>0</v>
      </c>
      <c r="F272" s="77"/>
      <c r="G272" s="74"/>
      <c r="H272" s="74"/>
      <c r="I272" s="74"/>
      <c r="J272" s="78"/>
      <c r="K272" s="77"/>
      <c r="L272" s="74"/>
      <c r="M272" s="74"/>
      <c r="N272" s="74"/>
      <c r="O272" s="25"/>
    </row>
    <row r="273" customFormat="false" ht="15" hidden="false" customHeight="false" outlineLevel="0" collapsed="false">
      <c r="A273" s="13" t="n">
        <v>39349</v>
      </c>
      <c r="B273" s="75" t="n">
        <v>0</v>
      </c>
      <c r="C273" s="20" t="n">
        <v>0</v>
      </c>
      <c r="D273" s="20" t="n">
        <v>0</v>
      </c>
      <c r="E273" s="76" t="n">
        <f aca="false">(B273+C273+D273)/3</f>
        <v>0</v>
      </c>
      <c r="F273" s="77"/>
      <c r="G273" s="74"/>
      <c r="H273" s="74"/>
      <c r="I273" s="74"/>
      <c r="J273" s="78"/>
      <c r="K273" s="77"/>
      <c r="L273" s="74"/>
      <c r="M273" s="74"/>
      <c r="N273" s="74"/>
      <c r="O273" s="25"/>
    </row>
    <row r="274" customFormat="false" ht="15" hidden="false" customHeight="false" outlineLevel="0" collapsed="false">
      <c r="A274" s="13" t="n">
        <v>39350</v>
      </c>
      <c r="B274" s="75" t="n">
        <v>0</v>
      </c>
      <c r="C274" s="20" t="n">
        <v>0</v>
      </c>
      <c r="D274" s="20" t="n">
        <v>0</v>
      </c>
      <c r="E274" s="76" t="n">
        <f aca="false">(B274+C274+D274)/3</f>
        <v>0</v>
      </c>
      <c r="F274" s="77"/>
      <c r="G274" s="74"/>
      <c r="H274" s="74"/>
      <c r="I274" s="74"/>
      <c r="J274" s="78"/>
      <c r="K274" s="77"/>
      <c r="L274" s="74"/>
      <c r="M274" s="74"/>
      <c r="N274" s="74"/>
      <c r="O274" s="25"/>
    </row>
    <row r="275" customFormat="false" ht="15" hidden="false" customHeight="false" outlineLevel="0" collapsed="false">
      <c r="A275" s="13" t="n">
        <v>39351</v>
      </c>
      <c r="B275" s="75" t="n">
        <v>0</v>
      </c>
      <c r="C275" s="20" t="n">
        <v>0</v>
      </c>
      <c r="D275" s="20" t="n">
        <v>0</v>
      </c>
      <c r="E275" s="76" t="n">
        <f aca="false">(B275+C275+D275)/3</f>
        <v>0</v>
      </c>
      <c r="F275" s="77"/>
      <c r="G275" s="74"/>
      <c r="H275" s="74"/>
      <c r="I275" s="74"/>
      <c r="J275" s="78"/>
      <c r="K275" s="77"/>
      <c r="L275" s="74"/>
      <c r="M275" s="74"/>
      <c r="N275" s="74"/>
      <c r="O275" s="25"/>
    </row>
    <row r="276" customFormat="false" ht="15" hidden="false" customHeight="false" outlineLevel="0" collapsed="false">
      <c r="A276" s="13" t="n">
        <v>39352</v>
      </c>
      <c r="B276" s="75" t="n">
        <v>0</v>
      </c>
      <c r="C276" s="20" t="n">
        <v>0</v>
      </c>
      <c r="D276" s="20" t="n">
        <v>0</v>
      </c>
      <c r="E276" s="76" t="n">
        <f aca="false">(B276+C276+D276)/3</f>
        <v>0</v>
      </c>
      <c r="F276" s="77"/>
      <c r="G276" s="74"/>
      <c r="H276" s="74"/>
      <c r="I276" s="74"/>
      <c r="J276" s="78"/>
      <c r="K276" s="77"/>
      <c r="L276" s="74"/>
      <c r="M276" s="74"/>
      <c r="N276" s="74"/>
      <c r="O276" s="25"/>
    </row>
    <row r="277" customFormat="false" ht="15" hidden="false" customHeight="false" outlineLevel="0" collapsed="false">
      <c r="A277" s="13" t="n">
        <v>39353</v>
      </c>
      <c r="B277" s="75" t="n">
        <v>0</v>
      </c>
      <c r="C277" s="20" t="n">
        <v>0</v>
      </c>
      <c r="D277" s="20" t="n">
        <v>0</v>
      </c>
      <c r="E277" s="76" t="n">
        <f aca="false">(B277+C277+D277)/3</f>
        <v>0</v>
      </c>
      <c r="F277" s="77"/>
      <c r="G277" s="74"/>
      <c r="H277" s="74"/>
      <c r="I277" s="74"/>
      <c r="J277" s="78"/>
      <c r="K277" s="77"/>
      <c r="L277" s="74"/>
      <c r="M277" s="74"/>
      <c r="N277" s="74"/>
      <c r="O277" s="25"/>
    </row>
    <row r="278" customFormat="false" ht="15" hidden="false" customHeight="false" outlineLevel="0" collapsed="false">
      <c r="A278" s="13" t="n">
        <v>39354</v>
      </c>
      <c r="B278" s="75" t="n">
        <v>0</v>
      </c>
      <c r="C278" s="20" t="n">
        <v>0</v>
      </c>
      <c r="D278" s="20" t="n">
        <v>0</v>
      </c>
      <c r="E278" s="76" t="n">
        <f aca="false">(B278+C278+D278)/3</f>
        <v>0</v>
      </c>
      <c r="F278" s="77"/>
      <c r="G278" s="74"/>
      <c r="H278" s="74"/>
      <c r="I278" s="74"/>
      <c r="J278" s="78"/>
      <c r="K278" s="77"/>
      <c r="L278" s="74"/>
      <c r="M278" s="74"/>
      <c r="N278" s="74"/>
      <c r="O278" s="25"/>
    </row>
    <row r="279" customFormat="false" ht="15" hidden="false" customHeight="false" outlineLevel="0" collapsed="false">
      <c r="A279" s="13" t="n">
        <v>39355</v>
      </c>
      <c r="B279" s="75" t="n">
        <v>0</v>
      </c>
      <c r="C279" s="20" t="n">
        <v>0</v>
      </c>
      <c r="D279" s="20" t="n">
        <v>0</v>
      </c>
      <c r="E279" s="76" t="n">
        <f aca="false">(B279+C279+D279)/3</f>
        <v>0</v>
      </c>
      <c r="F279" s="77"/>
      <c r="G279" s="74"/>
      <c r="H279" s="74"/>
      <c r="I279" s="74"/>
      <c r="J279" s="78"/>
      <c r="K279" s="77"/>
      <c r="L279" s="74"/>
      <c r="M279" s="74"/>
      <c r="N279" s="74"/>
      <c r="O279" s="25"/>
    </row>
    <row r="280" customFormat="false" ht="15" hidden="false" customHeight="false" outlineLevel="0" collapsed="false">
      <c r="A280" s="13" t="n">
        <v>39356</v>
      </c>
      <c r="B280" s="75" t="n">
        <v>0</v>
      </c>
      <c r="C280" s="20" t="n">
        <v>0</v>
      </c>
      <c r="D280" s="20" t="n">
        <v>0</v>
      </c>
      <c r="E280" s="76" t="n">
        <f aca="false">(B280+C280+D280)/3</f>
        <v>0</v>
      </c>
      <c r="F280" s="77"/>
      <c r="G280" s="74"/>
      <c r="H280" s="74"/>
      <c r="I280" s="74"/>
      <c r="J280" s="78"/>
      <c r="K280" s="77"/>
      <c r="L280" s="74"/>
      <c r="M280" s="74"/>
      <c r="N280" s="74"/>
      <c r="O280" s="25"/>
    </row>
    <row r="281" customFormat="false" ht="15" hidden="false" customHeight="false" outlineLevel="0" collapsed="false">
      <c r="A281" s="13" t="n">
        <v>39357</v>
      </c>
      <c r="B281" s="75" t="n">
        <v>0</v>
      </c>
      <c r="C281" s="20" t="n">
        <v>0</v>
      </c>
      <c r="D281" s="20" t="n">
        <v>0</v>
      </c>
      <c r="E281" s="76" t="n">
        <f aca="false">(B281+C281+D281)/3</f>
        <v>0</v>
      </c>
      <c r="F281" s="77"/>
      <c r="G281" s="74"/>
      <c r="H281" s="74"/>
      <c r="I281" s="74"/>
      <c r="J281" s="78"/>
      <c r="K281" s="77"/>
      <c r="L281" s="74"/>
      <c r="M281" s="74"/>
      <c r="N281" s="74"/>
      <c r="O281" s="25"/>
    </row>
    <row r="282" customFormat="false" ht="15" hidden="false" customHeight="false" outlineLevel="0" collapsed="false">
      <c r="A282" s="13" t="n">
        <v>39358</v>
      </c>
      <c r="B282" s="75" t="n">
        <v>0</v>
      </c>
      <c r="C282" s="20" t="n">
        <v>0</v>
      </c>
      <c r="D282" s="20" t="n">
        <v>0</v>
      </c>
      <c r="E282" s="76" t="n">
        <f aca="false">(B282+C282+D282)/3</f>
        <v>0</v>
      </c>
      <c r="F282" s="77"/>
      <c r="G282" s="74"/>
      <c r="H282" s="74"/>
      <c r="I282" s="74"/>
      <c r="J282" s="78"/>
      <c r="K282" s="77"/>
      <c r="L282" s="74"/>
      <c r="M282" s="74"/>
      <c r="N282" s="74"/>
      <c r="O282" s="25"/>
    </row>
    <row r="283" customFormat="false" ht="15" hidden="false" customHeight="false" outlineLevel="0" collapsed="false">
      <c r="A283" s="13" t="n">
        <v>39359</v>
      </c>
      <c r="B283" s="75" t="n">
        <v>0</v>
      </c>
      <c r="C283" s="20" t="n">
        <v>0</v>
      </c>
      <c r="D283" s="20" t="n">
        <v>0</v>
      </c>
      <c r="E283" s="76" t="n">
        <f aca="false">(B283+C283+D283)/3</f>
        <v>0</v>
      </c>
      <c r="F283" s="77"/>
      <c r="G283" s="74"/>
      <c r="H283" s="74"/>
      <c r="I283" s="74"/>
      <c r="J283" s="78"/>
      <c r="K283" s="77"/>
      <c r="L283" s="74"/>
      <c r="M283" s="74"/>
      <c r="N283" s="74"/>
      <c r="O283" s="25"/>
    </row>
    <row r="284" customFormat="false" ht="15" hidden="false" customHeight="false" outlineLevel="0" collapsed="false">
      <c r="A284" s="13" t="n">
        <v>39360</v>
      </c>
      <c r="B284" s="75" t="n">
        <v>0</v>
      </c>
      <c r="C284" s="20" t="n">
        <v>0</v>
      </c>
      <c r="D284" s="20" t="n">
        <v>0</v>
      </c>
      <c r="E284" s="76" t="n">
        <f aca="false">(B284+C284+D284)/3</f>
        <v>0</v>
      </c>
      <c r="F284" s="77"/>
      <c r="G284" s="74"/>
      <c r="H284" s="74"/>
      <c r="I284" s="74"/>
      <c r="J284" s="78"/>
      <c r="K284" s="77"/>
      <c r="L284" s="74"/>
      <c r="M284" s="74"/>
      <c r="N284" s="74"/>
      <c r="O284" s="25"/>
    </row>
    <row r="285" customFormat="false" ht="15.75" hidden="false" customHeight="false" outlineLevel="0" collapsed="false">
      <c r="A285" s="13" t="n">
        <v>39361</v>
      </c>
      <c r="B285" s="84" t="n">
        <v>0</v>
      </c>
      <c r="C285" s="85" t="n">
        <v>0</v>
      </c>
      <c r="D285" s="85" t="n">
        <v>0</v>
      </c>
      <c r="E285" s="86" t="n">
        <f aca="false">(B285+C285+D285)/3</f>
        <v>0</v>
      </c>
      <c r="F285" s="77"/>
      <c r="G285" s="74"/>
      <c r="H285" s="74"/>
      <c r="I285" s="74"/>
      <c r="J285" s="78"/>
      <c r="K285" s="77"/>
      <c r="L285" s="74"/>
      <c r="M285" s="74"/>
      <c r="N285" s="74"/>
      <c r="O285" s="25"/>
    </row>
    <row r="286" customFormat="false" ht="15" hidden="false" customHeight="false" outlineLevel="0" collapsed="false">
      <c r="A286" s="13" t="n">
        <v>39362</v>
      </c>
      <c r="B286" s="75" t="n">
        <v>0</v>
      </c>
      <c r="C286" s="20" t="n">
        <v>0</v>
      </c>
      <c r="D286" s="20" t="n">
        <v>0</v>
      </c>
      <c r="E286" s="76" t="n">
        <f aca="false">(B286+C286+D286)/3</f>
        <v>0</v>
      </c>
      <c r="F286" s="77"/>
      <c r="G286" s="74"/>
      <c r="H286" s="74"/>
      <c r="I286" s="74"/>
      <c r="J286" s="78"/>
      <c r="K286" s="77"/>
      <c r="L286" s="74"/>
      <c r="M286" s="74"/>
      <c r="N286" s="74"/>
      <c r="O286" s="25"/>
    </row>
    <row r="287" customFormat="false" ht="15" hidden="false" customHeight="false" outlineLevel="0" collapsed="false">
      <c r="A287" s="13" t="n">
        <v>39363</v>
      </c>
      <c r="B287" s="75" t="n">
        <v>0</v>
      </c>
      <c r="C287" s="20" t="n">
        <v>0</v>
      </c>
      <c r="D287" s="20" t="n">
        <v>0</v>
      </c>
      <c r="E287" s="76" t="n">
        <f aca="false">(B287+C287+D287)/3</f>
        <v>0</v>
      </c>
      <c r="F287" s="77"/>
      <c r="G287" s="74"/>
      <c r="H287" s="74"/>
      <c r="I287" s="74"/>
      <c r="J287" s="78"/>
      <c r="K287" s="77"/>
      <c r="L287" s="74"/>
      <c r="M287" s="74"/>
      <c r="N287" s="74"/>
      <c r="O287" s="25"/>
    </row>
    <row r="288" customFormat="false" ht="15" hidden="false" customHeight="false" outlineLevel="0" collapsed="false">
      <c r="A288" s="13" t="n">
        <v>39364</v>
      </c>
      <c r="B288" s="75" t="n">
        <v>0</v>
      </c>
      <c r="C288" s="20" t="n">
        <v>0</v>
      </c>
      <c r="D288" s="20" t="n">
        <v>0</v>
      </c>
      <c r="E288" s="76" t="n">
        <f aca="false">(B288+C288+D288)/3</f>
        <v>0</v>
      </c>
      <c r="F288" s="77"/>
      <c r="G288" s="74"/>
      <c r="H288" s="74"/>
      <c r="I288" s="74"/>
      <c r="J288" s="78"/>
      <c r="K288" s="77"/>
      <c r="L288" s="74"/>
      <c r="M288" s="74"/>
      <c r="N288" s="74"/>
      <c r="O288" s="25"/>
    </row>
    <row r="289" customFormat="false" ht="15" hidden="false" customHeight="false" outlineLevel="0" collapsed="false">
      <c r="A289" s="13" t="n">
        <v>39365</v>
      </c>
      <c r="B289" s="75" t="n">
        <v>0</v>
      </c>
      <c r="C289" s="20" t="n">
        <v>0</v>
      </c>
      <c r="D289" s="20" t="n">
        <v>0</v>
      </c>
      <c r="E289" s="76" t="n">
        <f aca="false">(B289+C289+D289)/3</f>
        <v>0</v>
      </c>
      <c r="F289" s="77"/>
      <c r="G289" s="74"/>
      <c r="H289" s="74"/>
      <c r="I289" s="74"/>
      <c r="J289" s="78"/>
      <c r="K289" s="77"/>
      <c r="L289" s="74"/>
      <c r="M289" s="74"/>
      <c r="N289" s="74"/>
      <c r="O289" s="25"/>
    </row>
    <row r="290" customFormat="false" ht="15" hidden="false" customHeight="false" outlineLevel="0" collapsed="false">
      <c r="A290" s="13" t="n">
        <v>39366</v>
      </c>
      <c r="B290" s="75" t="n">
        <v>0</v>
      </c>
      <c r="C290" s="20" t="n">
        <v>0</v>
      </c>
      <c r="D290" s="20" t="n">
        <v>0</v>
      </c>
      <c r="E290" s="76" t="n">
        <f aca="false">(B290+C290+D290)/3</f>
        <v>0</v>
      </c>
      <c r="F290" s="77"/>
      <c r="G290" s="74"/>
      <c r="H290" s="74"/>
      <c r="I290" s="74"/>
      <c r="J290" s="78"/>
      <c r="K290" s="77"/>
      <c r="L290" s="74"/>
      <c r="M290" s="74"/>
      <c r="N290" s="74"/>
      <c r="O290" s="25"/>
    </row>
    <row r="291" customFormat="false" ht="15" hidden="false" customHeight="false" outlineLevel="0" collapsed="false">
      <c r="A291" s="13" t="n">
        <v>39367</v>
      </c>
      <c r="B291" s="75" t="n">
        <v>0</v>
      </c>
      <c r="C291" s="20" t="n">
        <v>0</v>
      </c>
      <c r="D291" s="20" t="n">
        <v>0</v>
      </c>
      <c r="E291" s="76" t="n">
        <f aca="false">(B291+C291+D291)/3</f>
        <v>0</v>
      </c>
      <c r="F291" s="77"/>
      <c r="G291" s="74"/>
      <c r="H291" s="74"/>
      <c r="I291" s="74"/>
      <c r="J291" s="78"/>
      <c r="K291" s="77"/>
      <c r="L291" s="74"/>
      <c r="M291" s="74"/>
      <c r="N291" s="74"/>
      <c r="O291" s="25"/>
    </row>
    <row r="292" customFormat="false" ht="15" hidden="false" customHeight="false" outlineLevel="0" collapsed="false">
      <c r="A292" s="13" t="n">
        <v>39368</v>
      </c>
      <c r="B292" s="75" t="n">
        <v>0</v>
      </c>
      <c r="C292" s="20" t="n">
        <v>0</v>
      </c>
      <c r="D292" s="20" t="n">
        <v>0</v>
      </c>
      <c r="E292" s="76" t="n">
        <f aca="false">(B292+C292+D292)/3</f>
        <v>0</v>
      </c>
      <c r="F292" s="77"/>
      <c r="G292" s="74"/>
      <c r="H292" s="74"/>
      <c r="I292" s="74"/>
      <c r="J292" s="78"/>
      <c r="K292" s="77"/>
      <c r="L292" s="74"/>
      <c r="M292" s="74"/>
      <c r="N292" s="74"/>
      <c r="O292" s="25"/>
    </row>
    <row r="293" customFormat="false" ht="15" hidden="false" customHeight="false" outlineLevel="0" collapsed="false">
      <c r="A293" s="13" t="n">
        <v>39369</v>
      </c>
      <c r="B293" s="75" t="n">
        <v>0</v>
      </c>
      <c r="C293" s="20" t="n">
        <v>0</v>
      </c>
      <c r="D293" s="20" t="n">
        <v>0</v>
      </c>
      <c r="E293" s="76" t="n">
        <f aca="false">(B293+C293+D293)/3</f>
        <v>0</v>
      </c>
      <c r="F293" s="77"/>
      <c r="G293" s="74"/>
      <c r="H293" s="74"/>
      <c r="I293" s="74"/>
      <c r="J293" s="78"/>
      <c r="K293" s="77"/>
      <c r="L293" s="74"/>
      <c r="M293" s="74"/>
      <c r="N293" s="74"/>
      <c r="O293" s="25"/>
    </row>
    <row r="294" customFormat="false" ht="15" hidden="false" customHeight="false" outlineLevel="0" collapsed="false">
      <c r="A294" s="13" t="n">
        <v>39370</v>
      </c>
      <c r="B294" s="75" t="n">
        <v>0</v>
      </c>
      <c r="C294" s="20" t="n">
        <v>0</v>
      </c>
      <c r="D294" s="20" t="n">
        <v>0</v>
      </c>
      <c r="E294" s="76" t="n">
        <f aca="false">(B294+C294+D294)/3</f>
        <v>0</v>
      </c>
      <c r="F294" s="77"/>
      <c r="G294" s="74"/>
      <c r="H294" s="74"/>
      <c r="I294" s="74"/>
      <c r="J294" s="78"/>
      <c r="K294" s="77"/>
      <c r="L294" s="74"/>
      <c r="M294" s="74"/>
      <c r="N294" s="74"/>
      <c r="O294" s="25"/>
    </row>
    <row r="295" customFormat="false" ht="15" hidden="false" customHeight="false" outlineLevel="0" collapsed="false">
      <c r="A295" s="13" t="n">
        <v>39371</v>
      </c>
      <c r="B295" s="75" t="n">
        <v>0</v>
      </c>
      <c r="C295" s="20" t="n">
        <v>0</v>
      </c>
      <c r="D295" s="20" t="n">
        <v>0</v>
      </c>
      <c r="E295" s="76" t="n">
        <f aca="false">(B295+C295+D295)/3</f>
        <v>0</v>
      </c>
      <c r="F295" s="77"/>
      <c r="G295" s="74"/>
      <c r="H295" s="74"/>
      <c r="I295" s="74"/>
      <c r="J295" s="78"/>
      <c r="K295" s="77"/>
      <c r="L295" s="74"/>
      <c r="M295" s="74"/>
      <c r="N295" s="74"/>
      <c r="O295" s="25"/>
    </row>
    <row r="296" customFormat="false" ht="15" hidden="false" customHeight="false" outlineLevel="0" collapsed="false">
      <c r="A296" s="13" t="n">
        <v>39372</v>
      </c>
      <c r="B296" s="75" t="n">
        <v>0</v>
      </c>
      <c r="C296" s="20" t="n">
        <v>0</v>
      </c>
      <c r="D296" s="20" t="n">
        <v>0</v>
      </c>
      <c r="E296" s="76" t="n">
        <f aca="false">(B296+C296+D296)/3</f>
        <v>0</v>
      </c>
      <c r="F296" s="77"/>
      <c r="G296" s="74"/>
      <c r="H296" s="74"/>
      <c r="I296" s="74"/>
      <c r="J296" s="78"/>
      <c r="K296" s="77"/>
      <c r="L296" s="74"/>
      <c r="M296" s="74"/>
      <c r="N296" s="74"/>
      <c r="O296" s="25"/>
    </row>
    <row r="297" customFormat="false" ht="15" hidden="false" customHeight="false" outlineLevel="0" collapsed="false">
      <c r="A297" s="13" t="n">
        <v>39373</v>
      </c>
      <c r="B297" s="75" t="n">
        <v>0</v>
      </c>
      <c r="C297" s="20" t="n">
        <v>0</v>
      </c>
      <c r="D297" s="20" t="n">
        <v>0</v>
      </c>
      <c r="E297" s="76" t="n">
        <f aca="false">(B297+C297+D297)/3</f>
        <v>0</v>
      </c>
      <c r="F297" s="77"/>
      <c r="G297" s="74"/>
      <c r="H297" s="74"/>
      <c r="I297" s="74"/>
      <c r="J297" s="78"/>
      <c r="K297" s="77"/>
      <c r="L297" s="74"/>
      <c r="M297" s="74"/>
      <c r="N297" s="74"/>
      <c r="O297" s="25"/>
    </row>
    <row r="298" customFormat="false" ht="15" hidden="false" customHeight="false" outlineLevel="0" collapsed="false">
      <c r="A298" s="13" t="n">
        <v>39374</v>
      </c>
      <c r="B298" s="75" t="n">
        <v>0</v>
      </c>
      <c r="C298" s="20" t="n">
        <v>0</v>
      </c>
      <c r="D298" s="20" t="n">
        <v>0</v>
      </c>
      <c r="E298" s="76" t="n">
        <f aca="false">(B298+C298+D298)/3</f>
        <v>0</v>
      </c>
      <c r="F298" s="77"/>
      <c r="G298" s="74"/>
      <c r="H298" s="74"/>
      <c r="I298" s="74"/>
      <c r="J298" s="78"/>
      <c r="K298" s="77"/>
      <c r="L298" s="74"/>
      <c r="M298" s="74"/>
      <c r="N298" s="74"/>
      <c r="O298" s="25"/>
    </row>
    <row r="299" customFormat="false" ht="15" hidden="false" customHeight="false" outlineLevel="0" collapsed="false">
      <c r="A299" s="13" t="n">
        <v>39375</v>
      </c>
      <c r="B299" s="75" t="n">
        <v>0</v>
      </c>
      <c r="C299" s="20" t="n">
        <v>0</v>
      </c>
      <c r="D299" s="20" t="n">
        <v>0</v>
      </c>
      <c r="E299" s="76" t="n">
        <f aca="false">(B299+C299+D299)/3</f>
        <v>0</v>
      </c>
      <c r="F299" s="77"/>
      <c r="G299" s="74"/>
      <c r="H299" s="74"/>
      <c r="I299" s="74"/>
      <c r="J299" s="78"/>
      <c r="K299" s="77"/>
      <c r="L299" s="74"/>
      <c r="M299" s="74"/>
      <c r="N299" s="74"/>
      <c r="O299" s="25"/>
    </row>
    <row r="300" customFormat="false" ht="15" hidden="false" customHeight="false" outlineLevel="0" collapsed="false">
      <c r="A300" s="13" t="n">
        <v>39376</v>
      </c>
      <c r="B300" s="75" t="n">
        <v>0</v>
      </c>
      <c r="C300" s="20" t="n">
        <v>0</v>
      </c>
      <c r="D300" s="20" t="n">
        <v>0</v>
      </c>
      <c r="E300" s="76" t="n">
        <f aca="false">(B300+C300+D300)/3</f>
        <v>0</v>
      </c>
      <c r="F300" s="77"/>
      <c r="G300" s="74"/>
      <c r="H300" s="74"/>
      <c r="I300" s="74"/>
      <c r="J300" s="78"/>
      <c r="K300" s="77"/>
      <c r="L300" s="74"/>
      <c r="M300" s="74"/>
      <c r="N300" s="74"/>
      <c r="O300" s="25"/>
    </row>
    <row r="301" customFormat="false" ht="15" hidden="false" customHeight="false" outlineLevel="0" collapsed="false">
      <c r="A301" s="13" t="n">
        <v>39377</v>
      </c>
      <c r="B301" s="75" t="n">
        <v>0</v>
      </c>
      <c r="C301" s="20" t="n">
        <v>0</v>
      </c>
      <c r="D301" s="20" t="n">
        <v>0</v>
      </c>
      <c r="E301" s="76" t="n">
        <f aca="false">(B301+C301+D301)/3</f>
        <v>0</v>
      </c>
      <c r="F301" s="77"/>
      <c r="G301" s="74"/>
      <c r="H301" s="74"/>
      <c r="I301" s="74"/>
      <c r="J301" s="78"/>
      <c r="K301" s="77"/>
      <c r="L301" s="74"/>
      <c r="M301" s="74"/>
      <c r="N301" s="74"/>
      <c r="O301" s="25"/>
    </row>
    <row r="302" customFormat="false" ht="15" hidden="false" customHeight="false" outlineLevel="0" collapsed="false">
      <c r="A302" s="13" t="n">
        <v>39378</v>
      </c>
      <c r="B302" s="75" t="n">
        <v>0</v>
      </c>
      <c r="C302" s="20" t="n">
        <v>0</v>
      </c>
      <c r="D302" s="20" t="n">
        <v>0</v>
      </c>
      <c r="E302" s="76" t="n">
        <f aca="false">(B302+C302+D302)/3</f>
        <v>0</v>
      </c>
      <c r="F302" s="77"/>
      <c r="G302" s="74"/>
      <c r="H302" s="74"/>
      <c r="I302" s="74"/>
      <c r="J302" s="78"/>
      <c r="K302" s="77"/>
      <c r="L302" s="74"/>
      <c r="M302" s="74"/>
      <c r="N302" s="74"/>
      <c r="O302" s="25"/>
    </row>
    <row r="303" customFormat="false" ht="15" hidden="false" customHeight="false" outlineLevel="0" collapsed="false">
      <c r="A303" s="13" t="n">
        <v>39379</v>
      </c>
      <c r="B303" s="75" t="n">
        <v>0</v>
      </c>
      <c r="C303" s="20" t="n">
        <v>0</v>
      </c>
      <c r="D303" s="20" t="n">
        <v>0</v>
      </c>
      <c r="E303" s="76" t="n">
        <f aca="false">(B303+C303+D303)/3</f>
        <v>0</v>
      </c>
      <c r="F303" s="77"/>
      <c r="G303" s="74"/>
      <c r="H303" s="74"/>
      <c r="I303" s="74"/>
      <c r="J303" s="78"/>
      <c r="K303" s="77"/>
      <c r="L303" s="74"/>
      <c r="M303" s="74"/>
      <c r="N303" s="74"/>
      <c r="O303" s="25"/>
    </row>
    <row r="304" customFormat="false" ht="15" hidden="false" customHeight="false" outlineLevel="0" collapsed="false">
      <c r="A304" s="13" t="n">
        <v>39380</v>
      </c>
      <c r="B304" s="75" t="n">
        <v>0</v>
      </c>
      <c r="C304" s="20" t="n">
        <v>0</v>
      </c>
      <c r="D304" s="20" t="n">
        <v>0</v>
      </c>
      <c r="E304" s="76" t="n">
        <f aca="false">(B304+C304+D304)/3</f>
        <v>0</v>
      </c>
      <c r="F304" s="77"/>
      <c r="G304" s="74"/>
      <c r="H304" s="74"/>
      <c r="I304" s="74"/>
      <c r="J304" s="78"/>
      <c r="K304" s="77"/>
      <c r="L304" s="74"/>
      <c r="M304" s="74"/>
      <c r="N304" s="74"/>
      <c r="O304" s="25"/>
    </row>
    <row r="305" customFormat="false" ht="15" hidden="false" customHeight="false" outlineLevel="0" collapsed="false">
      <c r="A305" s="13" t="n">
        <v>39381</v>
      </c>
      <c r="B305" s="75" t="n">
        <v>0</v>
      </c>
      <c r="C305" s="20" t="n">
        <v>0</v>
      </c>
      <c r="D305" s="20" t="n">
        <v>0</v>
      </c>
      <c r="E305" s="76" t="n">
        <f aca="false">(B305+C305+D305)/3</f>
        <v>0</v>
      </c>
      <c r="F305" s="77"/>
      <c r="G305" s="74"/>
      <c r="H305" s="74"/>
      <c r="I305" s="74"/>
      <c r="J305" s="78"/>
      <c r="K305" s="77"/>
      <c r="L305" s="74"/>
      <c r="M305" s="74"/>
      <c r="N305" s="74"/>
      <c r="O305" s="25"/>
    </row>
    <row r="306" customFormat="false" ht="15" hidden="false" customHeight="false" outlineLevel="0" collapsed="false">
      <c r="A306" s="13" t="n">
        <v>39382</v>
      </c>
      <c r="B306" s="75" t="n">
        <v>0</v>
      </c>
      <c r="C306" s="20" t="n">
        <v>0</v>
      </c>
      <c r="D306" s="20" t="n">
        <v>0</v>
      </c>
      <c r="E306" s="76" t="n">
        <f aca="false">(B306+C306+D306)/3</f>
        <v>0</v>
      </c>
      <c r="F306" s="77"/>
      <c r="G306" s="74"/>
      <c r="H306" s="74"/>
      <c r="I306" s="74"/>
      <c r="J306" s="78"/>
      <c r="K306" s="77"/>
      <c r="L306" s="74"/>
      <c r="M306" s="74"/>
      <c r="N306" s="74"/>
      <c r="O306" s="25"/>
    </row>
    <row r="307" customFormat="false" ht="15" hidden="false" customHeight="false" outlineLevel="0" collapsed="false">
      <c r="A307" s="13" t="n">
        <v>39383</v>
      </c>
      <c r="B307" s="75" t="n">
        <v>0</v>
      </c>
      <c r="C307" s="20" t="n">
        <v>0</v>
      </c>
      <c r="D307" s="20" t="n">
        <v>0</v>
      </c>
      <c r="E307" s="76" t="n">
        <f aca="false">(B307+C307+D307)/3</f>
        <v>0</v>
      </c>
      <c r="F307" s="77"/>
      <c r="G307" s="74"/>
      <c r="H307" s="74"/>
      <c r="I307" s="74"/>
      <c r="J307" s="78"/>
      <c r="K307" s="77"/>
      <c r="L307" s="74"/>
      <c r="M307" s="74"/>
      <c r="N307" s="74"/>
      <c r="O307" s="25"/>
    </row>
    <row r="308" customFormat="false" ht="15" hidden="false" customHeight="false" outlineLevel="0" collapsed="false">
      <c r="A308" s="13" t="n">
        <v>39384</v>
      </c>
      <c r="B308" s="75" t="n">
        <v>0</v>
      </c>
      <c r="C308" s="20" t="n">
        <v>0</v>
      </c>
      <c r="D308" s="20" t="n">
        <v>0</v>
      </c>
      <c r="E308" s="76" t="n">
        <f aca="false">(B308+C308+D308)/3</f>
        <v>0</v>
      </c>
      <c r="F308" s="77"/>
      <c r="G308" s="74"/>
      <c r="H308" s="74"/>
      <c r="I308" s="74"/>
      <c r="J308" s="78"/>
      <c r="K308" s="77"/>
      <c r="L308" s="74"/>
      <c r="M308" s="74"/>
      <c r="N308" s="74"/>
      <c r="O308" s="25"/>
    </row>
    <row r="309" customFormat="false" ht="15" hidden="false" customHeight="false" outlineLevel="0" collapsed="false">
      <c r="A309" s="13" t="n">
        <v>39385</v>
      </c>
      <c r="B309" s="75" t="n">
        <v>0</v>
      </c>
      <c r="C309" s="20" t="n">
        <v>0</v>
      </c>
      <c r="D309" s="20" t="n">
        <v>0</v>
      </c>
      <c r="E309" s="76" t="n">
        <f aca="false">(B309+C309+D309)/3</f>
        <v>0</v>
      </c>
      <c r="F309" s="77"/>
      <c r="G309" s="74"/>
      <c r="H309" s="74"/>
      <c r="I309" s="74"/>
      <c r="J309" s="78"/>
      <c r="K309" s="77"/>
      <c r="L309" s="74"/>
      <c r="M309" s="74"/>
      <c r="N309" s="74"/>
      <c r="O309" s="25"/>
    </row>
    <row r="310" customFormat="false" ht="15" hidden="false" customHeight="false" outlineLevel="0" collapsed="false">
      <c r="A310" s="13" t="n">
        <v>39386</v>
      </c>
      <c r="B310" s="75" t="n">
        <v>0</v>
      </c>
      <c r="C310" s="20" t="n">
        <v>0</v>
      </c>
      <c r="D310" s="20" t="n">
        <v>0</v>
      </c>
      <c r="E310" s="76" t="n">
        <f aca="false">(B310+C310+D310)/3</f>
        <v>0</v>
      </c>
      <c r="F310" s="77"/>
      <c r="G310" s="74"/>
      <c r="H310" s="74"/>
      <c r="I310" s="74"/>
      <c r="J310" s="78"/>
      <c r="K310" s="77"/>
      <c r="L310" s="74"/>
      <c r="M310" s="74"/>
      <c r="N310" s="74"/>
      <c r="O310" s="25"/>
    </row>
    <row r="311" customFormat="false" ht="15" hidden="false" customHeight="false" outlineLevel="0" collapsed="false">
      <c r="A311" s="13" t="n">
        <v>39387</v>
      </c>
      <c r="B311" s="75" t="n">
        <v>0</v>
      </c>
      <c r="C311" s="20" t="n">
        <v>0</v>
      </c>
      <c r="D311" s="20" t="n">
        <v>0</v>
      </c>
      <c r="E311" s="76" t="n">
        <f aca="false">(B311+C311+D311)/3</f>
        <v>0</v>
      </c>
      <c r="F311" s="77"/>
      <c r="G311" s="74"/>
      <c r="H311" s="74"/>
      <c r="I311" s="74"/>
      <c r="J311" s="78"/>
      <c r="K311" s="77"/>
      <c r="L311" s="74"/>
      <c r="M311" s="74"/>
      <c r="N311" s="74"/>
      <c r="O311" s="25"/>
    </row>
    <row r="312" customFormat="false" ht="15" hidden="false" customHeight="false" outlineLevel="0" collapsed="false">
      <c r="A312" s="13" t="n">
        <v>39388</v>
      </c>
      <c r="B312" s="75" t="n">
        <v>0</v>
      </c>
      <c r="C312" s="20" t="n">
        <v>0</v>
      </c>
      <c r="D312" s="20" t="n">
        <v>0</v>
      </c>
      <c r="E312" s="76" t="n">
        <f aca="false">(B312+C312+D312)/3</f>
        <v>0</v>
      </c>
      <c r="F312" s="77"/>
      <c r="G312" s="74"/>
      <c r="H312" s="74"/>
      <c r="I312" s="74"/>
      <c r="J312" s="78"/>
      <c r="K312" s="77"/>
      <c r="L312" s="74"/>
      <c r="M312" s="74"/>
      <c r="N312" s="74"/>
      <c r="O312" s="25"/>
    </row>
    <row r="313" customFormat="false" ht="15" hidden="false" customHeight="false" outlineLevel="0" collapsed="false">
      <c r="A313" s="13" t="n">
        <v>39389</v>
      </c>
      <c r="B313" s="75" t="n">
        <v>0</v>
      </c>
      <c r="C313" s="20" t="n">
        <v>0</v>
      </c>
      <c r="D313" s="20" t="n">
        <v>0</v>
      </c>
      <c r="E313" s="76" t="n">
        <f aca="false">(B313+C313+D313)/3</f>
        <v>0</v>
      </c>
      <c r="F313" s="77"/>
      <c r="G313" s="74"/>
      <c r="H313" s="74"/>
      <c r="I313" s="74"/>
      <c r="J313" s="78"/>
      <c r="K313" s="77"/>
      <c r="L313" s="74"/>
      <c r="M313" s="74"/>
      <c r="N313" s="74"/>
      <c r="O313" s="25"/>
    </row>
    <row r="314" customFormat="false" ht="15" hidden="false" customHeight="false" outlineLevel="0" collapsed="false">
      <c r="A314" s="13" t="n">
        <v>39390</v>
      </c>
      <c r="B314" s="75" t="n">
        <v>0</v>
      </c>
      <c r="C314" s="20" t="n">
        <v>0</v>
      </c>
      <c r="D314" s="20" t="n">
        <v>0</v>
      </c>
      <c r="E314" s="76" t="n">
        <f aca="false">(B314+C314+D314)/3</f>
        <v>0</v>
      </c>
      <c r="F314" s="77"/>
      <c r="G314" s="74"/>
      <c r="H314" s="74"/>
      <c r="I314" s="74"/>
      <c r="J314" s="78"/>
      <c r="K314" s="77"/>
      <c r="L314" s="74"/>
      <c r="M314" s="74"/>
      <c r="N314" s="74"/>
      <c r="O314" s="25"/>
    </row>
    <row r="315" customFormat="false" ht="15" hidden="false" customHeight="false" outlineLevel="0" collapsed="false">
      <c r="A315" s="13" t="n">
        <v>39391</v>
      </c>
      <c r="B315" s="75" t="n">
        <v>0</v>
      </c>
      <c r="C315" s="20" t="n">
        <v>0</v>
      </c>
      <c r="D315" s="20" t="n">
        <v>0</v>
      </c>
      <c r="E315" s="76" t="n">
        <f aca="false">(B315+C315+D315)/3</f>
        <v>0</v>
      </c>
      <c r="F315" s="77"/>
      <c r="G315" s="74"/>
      <c r="H315" s="74"/>
      <c r="I315" s="74"/>
      <c r="J315" s="78"/>
      <c r="K315" s="77"/>
      <c r="L315" s="74"/>
      <c r="M315" s="74"/>
      <c r="N315" s="74"/>
      <c r="O315" s="25"/>
    </row>
    <row r="316" customFormat="false" ht="15" hidden="false" customHeight="false" outlineLevel="0" collapsed="false">
      <c r="A316" s="13" t="n">
        <v>39392</v>
      </c>
      <c r="B316" s="75" t="n">
        <v>0</v>
      </c>
      <c r="C316" s="20" t="n">
        <v>0</v>
      </c>
      <c r="D316" s="20" t="n">
        <v>0</v>
      </c>
      <c r="E316" s="76" t="n">
        <f aca="false">(B316+C316+D316)/3</f>
        <v>0</v>
      </c>
      <c r="F316" s="77"/>
      <c r="G316" s="74"/>
      <c r="H316" s="74"/>
      <c r="I316" s="74"/>
      <c r="J316" s="78"/>
      <c r="K316" s="77"/>
      <c r="L316" s="74"/>
      <c r="M316" s="74"/>
      <c r="N316" s="74"/>
      <c r="O316" s="25"/>
    </row>
    <row r="317" customFormat="false" ht="15" hidden="false" customHeight="false" outlineLevel="0" collapsed="false">
      <c r="A317" s="13" t="n">
        <v>39393</v>
      </c>
      <c r="B317" s="75" t="n">
        <v>0</v>
      </c>
      <c r="C317" s="20" t="n">
        <v>0</v>
      </c>
      <c r="D317" s="20" t="n">
        <v>0</v>
      </c>
      <c r="E317" s="76" t="n">
        <f aca="false">(B317+C317+D317)/3</f>
        <v>0</v>
      </c>
      <c r="F317" s="77"/>
      <c r="G317" s="74"/>
      <c r="H317" s="74"/>
      <c r="I317" s="74"/>
      <c r="J317" s="78"/>
      <c r="K317" s="77"/>
      <c r="L317" s="74"/>
      <c r="M317" s="74"/>
      <c r="N317" s="74"/>
      <c r="O317" s="25"/>
    </row>
    <row r="318" customFormat="false" ht="15" hidden="false" customHeight="false" outlineLevel="0" collapsed="false">
      <c r="A318" s="13" t="n">
        <v>39394</v>
      </c>
      <c r="B318" s="75" t="n">
        <v>0</v>
      </c>
      <c r="C318" s="20" t="n">
        <v>0</v>
      </c>
      <c r="D318" s="20" t="n">
        <v>0</v>
      </c>
      <c r="E318" s="76" t="n">
        <f aca="false">(B318+C318+D318)/3</f>
        <v>0</v>
      </c>
      <c r="F318" s="77"/>
      <c r="G318" s="74"/>
      <c r="H318" s="74"/>
      <c r="I318" s="74"/>
      <c r="J318" s="78"/>
      <c r="K318" s="77"/>
      <c r="L318" s="74"/>
      <c r="M318" s="74"/>
      <c r="N318" s="74"/>
      <c r="O318" s="25"/>
    </row>
    <row r="319" customFormat="false" ht="15" hidden="false" customHeight="false" outlineLevel="0" collapsed="false">
      <c r="A319" s="13" t="n">
        <v>39395</v>
      </c>
      <c r="B319" s="75" t="n">
        <v>0</v>
      </c>
      <c r="C319" s="20" t="n">
        <v>0</v>
      </c>
      <c r="D319" s="20" t="n">
        <v>0</v>
      </c>
      <c r="E319" s="76" t="n">
        <f aca="false">(B319+C319+D319)/3</f>
        <v>0</v>
      </c>
      <c r="F319" s="77"/>
      <c r="G319" s="74"/>
      <c r="H319" s="74"/>
      <c r="I319" s="74"/>
      <c r="J319" s="78"/>
      <c r="K319" s="77"/>
      <c r="L319" s="74"/>
      <c r="M319" s="74"/>
      <c r="N319" s="74"/>
      <c r="O319" s="25"/>
    </row>
    <row r="320" customFormat="false" ht="15" hidden="false" customHeight="false" outlineLevel="0" collapsed="false">
      <c r="A320" s="13" t="n">
        <v>39396</v>
      </c>
      <c r="B320" s="75" t="n">
        <v>0</v>
      </c>
      <c r="C320" s="20" t="n">
        <v>0</v>
      </c>
      <c r="D320" s="20" t="n">
        <v>0</v>
      </c>
      <c r="E320" s="76" t="n">
        <f aca="false">(B320+C320+D320)/3</f>
        <v>0</v>
      </c>
      <c r="F320" s="77"/>
      <c r="G320" s="74"/>
      <c r="H320" s="74"/>
      <c r="I320" s="74"/>
      <c r="J320" s="78"/>
      <c r="K320" s="77"/>
      <c r="L320" s="74"/>
      <c r="M320" s="74"/>
      <c r="N320" s="74"/>
      <c r="O320" s="25"/>
    </row>
    <row r="321" customFormat="false" ht="15" hidden="false" customHeight="false" outlineLevel="0" collapsed="false">
      <c r="A321" s="13" t="n">
        <v>39397</v>
      </c>
      <c r="B321" s="75" t="n">
        <v>0</v>
      </c>
      <c r="C321" s="20" t="n">
        <v>0</v>
      </c>
      <c r="D321" s="20" t="n">
        <v>0</v>
      </c>
      <c r="E321" s="76" t="n">
        <f aca="false">(B321+C321+D321)/3</f>
        <v>0</v>
      </c>
      <c r="F321" s="77"/>
      <c r="G321" s="74"/>
      <c r="H321" s="74"/>
      <c r="I321" s="74"/>
      <c r="J321" s="78"/>
      <c r="K321" s="77"/>
      <c r="L321" s="74"/>
      <c r="M321" s="74"/>
      <c r="N321" s="74"/>
      <c r="O321" s="25"/>
    </row>
    <row r="322" customFormat="false" ht="15" hidden="false" customHeight="false" outlineLevel="0" collapsed="false">
      <c r="A322" s="13" t="n">
        <v>39398</v>
      </c>
      <c r="B322" s="75" t="n">
        <v>0</v>
      </c>
      <c r="C322" s="20" t="n">
        <v>0</v>
      </c>
      <c r="D322" s="20" t="n">
        <v>0</v>
      </c>
      <c r="E322" s="76" t="n">
        <f aca="false">(B322+C322+D322)/3</f>
        <v>0</v>
      </c>
      <c r="F322" s="77"/>
      <c r="G322" s="74"/>
      <c r="H322" s="74"/>
      <c r="I322" s="74"/>
      <c r="J322" s="78"/>
      <c r="K322" s="77"/>
      <c r="L322" s="74"/>
      <c r="M322" s="74"/>
      <c r="N322" s="74"/>
      <c r="O322" s="25"/>
    </row>
    <row r="323" customFormat="false" ht="15" hidden="false" customHeight="false" outlineLevel="0" collapsed="false">
      <c r="A323" s="13" t="n">
        <v>39399</v>
      </c>
      <c r="B323" s="75" t="n">
        <v>0</v>
      </c>
      <c r="C323" s="20" t="n">
        <v>0</v>
      </c>
      <c r="D323" s="20" t="n">
        <v>0</v>
      </c>
      <c r="E323" s="76" t="n">
        <f aca="false">(B323+C323+D323)/3</f>
        <v>0</v>
      </c>
      <c r="F323" s="77"/>
      <c r="G323" s="74"/>
      <c r="H323" s="74"/>
      <c r="I323" s="74"/>
      <c r="J323" s="78"/>
      <c r="K323" s="77"/>
      <c r="L323" s="74"/>
      <c r="M323" s="74"/>
      <c r="N323" s="74"/>
      <c r="O323" s="25"/>
    </row>
    <row r="324" customFormat="false" ht="15" hidden="false" customHeight="false" outlineLevel="0" collapsed="false">
      <c r="A324" s="13" t="n">
        <v>39400</v>
      </c>
      <c r="B324" s="75" t="n">
        <v>0</v>
      </c>
      <c r="C324" s="20" t="n">
        <v>0</v>
      </c>
      <c r="D324" s="20" t="n">
        <v>0</v>
      </c>
      <c r="E324" s="76" t="n">
        <f aca="false">(B324+C324+D324)/3</f>
        <v>0</v>
      </c>
      <c r="F324" s="77"/>
      <c r="G324" s="74"/>
      <c r="H324" s="74"/>
      <c r="I324" s="74"/>
      <c r="J324" s="78"/>
      <c r="K324" s="77"/>
      <c r="L324" s="74"/>
      <c r="M324" s="74"/>
      <c r="N324" s="74"/>
      <c r="O324" s="25"/>
    </row>
    <row r="325" customFormat="false" ht="15" hidden="false" customHeight="false" outlineLevel="0" collapsed="false">
      <c r="A325" s="13" t="n">
        <v>39401</v>
      </c>
      <c r="B325" s="75" t="n">
        <v>0</v>
      </c>
      <c r="C325" s="20" t="n">
        <v>0</v>
      </c>
      <c r="D325" s="20" t="n">
        <v>0</v>
      </c>
      <c r="E325" s="76" t="n">
        <f aca="false">(B325+C325+D325)/3</f>
        <v>0</v>
      </c>
      <c r="F325" s="77"/>
      <c r="G325" s="74"/>
      <c r="H325" s="74"/>
      <c r="I325" s="74"/>
      <c r="J325" s="78"/>
      <c r="K325" s="77"/>
      <c r="L325" s="74"/>
      <c r="M325" s="74"/>
      <c r="N325" s="74"/>
      <c r="O325" s="25"/>
    </row>
    <row r="326" customFormat="false" ht="15" hidden="false" customHeight="false" outlineLevel="0" collapsed="false">
      <c r="A326" s="13" t="n">
        <v>39402</v>
      </c>
      <c r="B326" s="75" t="n">
        <v>0</v>
      </c>
      <c r="C326" s="20" t="n">
        <v>0</v>
      </c>
      <c r="D326" s="20" t="n">
        <v>0</v>
      </c>
      <c r="E326" s="76" t="n">
        <f aca="false">(B326+C326+D326)/3</f>
        <v>0</v>
      </c>
      <c r="F326" s="77"/>
      <c r="G326" s="74"/>
      <c r="H326" s="74"/>
      <c r="I326" s="74"/>
      <c r="J326" s="78"/>
      <c r="K326" s="77"/>
      <c r="L326" s="74"/>
      <c r="M326" s="74"/>
      <c r="N326" s="74"/>
      <c r="O326" s="25"/>
    </row>
    <row r="327" customFormat="false" ht="15" hidden="false" customHeight="false" outlineLevel="0" collapsed="false">
      <c r="A327" s="13" t="n">
        <v>39403</v>
      </c>
      <c r="B327" s="75" t="n">
        <v>0</v>
      </c>
      <c r="C327" s="20" t="n">
        <v>0</v>
      </c>
      <c r="D327" s="20" t="n">
        <v>0</v>
      </c>
      <c r="E327" s="76" t="n">
        <f aca="false">(B327+C327+D327)/3</f>
        <v>0</v>
      </c>
      <c r="F327" s="77"/>
      <c r="G327" s="74"/>
      <c r="H327" s="74"/>
      <c r="I327" s="74"/>
      <c r="J327" s="78"/>
      <c r="K327" s="77"/>
      <c r="L327" s="74"/>
      <c r="M327" s="74"/>
      <c r="N327" s="74"/>
      <c r="O327" s="25"/>
    </row>
    <row r="328" customFormat="false" ht="15" hidden="false" customHeight="false" outlineLevel="0" collapsed="false">
      <c r="A328" s="13" t="n">
        <v>39404</v>
      </c>
      <c r="B328" s="75" t="n">
        <v>0</v>
      </c>
      <c r="C328" s="20" t="n">
        <v>0</v>
      </c>
      <c r="D328" s="20" t="n">
        <v>0</v>
      </c>
      <c r="E328" s="76" t="n">
        <f aca="false">(B328+C328+D328)/3</f>
        <v>0</v>
      </c>
      <c r="F328" s="77"/>
      <c r="G328" s="74"/>
      <c r="H328" s="74"/>
      <c r="I328" s="74"/>
      <c r="J328" s="78"/>
      <c r="K328" s="77"/>
      <c r="L328" s="74"/>
      <c r="M328" s="74"/>
      <c r="N328" s="74"/>
      <c r="O328" s="25"/>
    </row>
    <row r="329" customFormat="false" ht="15" hidden="false" customHeight="false" outlineLevel="0" collapsed="false">
      <c r="A329" s="13" t="n">
        <v>39405</v>
      </c>
      <c r="B329" s="75" t="n">
        <v>0</v>
      </c>
      <c r="C329" s="20" t="n">
        <v>0</v>
      </c>
      <c r="D329" s="20" t="n">
        <v>0</v>
      </c>
      <c r="E329" s="76" t="n">
        <f aca="false">(B329+C329+D329)/3</f>
        <v>0</v>
      </c>
      <c r="F329" s="77"/>
      <c r="G329" s="74"/>
      <c r="H329" s="74"/>
      <c r="I329" s="74"/>
      <c r="J329" s="78"/>
      <c r="K329" s="77"/>
      <c r="L329" s="74"/>
      <c r="M329" s="74"/>
      <c r="N329" s="74"/>
      <c r="O329" s="25"/>
    </row>
    <row r="330" customFormat="false" ht="15" hidden="false" customHeight="false" outlineLevel="0" collapsed="false">
      <c r="A330" s="13" t="n">
        <v>39406</v>
      </c>
      <c r="B330" s="75" t="n">
        <v>0</v>
      </c>
      <c r="C330" s="20" t="n">
        <v>0</v>
      </c>
      <c r="D330" s="20" t="n">
        <v>0</v>
      </c>
      <c r="E330" s="76" t="n">
        <f aca="false">(B330+C330+D330)/3</f>
        <v>0</v>
      </c>
      <c r="F330" s="77"/>
      <c r="G330" s="74"/>
      <c r="H330" s="74"/>
      <c r="I330" s="74"/>
      <c r="J330" s="78"/>
      <c r="K330" s="77"/>
      <c r="L330" s="74"/>
      <c r="M330" s="74"/>
      <c r="N330" s="74"/>
      <c r="O330" s="25"/>
    </row>
    <row r="331" customFormat="false" ht="15" hidden="false" customHeight="false" outlineLevel="0" collapsed="false">
      <c r="A331" s="13" t="n">
        <v>39407</v>
      </c>
      <c r="B331" s="75" t="n">
        <v>0</v>
      </c>
      <c r="C331" s="20" t="n">
        <v>0</v>
      </c>
      <c r="D331" s="20" t="n">
        <v>0</v>
      </c>
      <c r="E331" s="76" t="n">
        <f aca="false">(B331+C331+D331)/3</f>
        <v>0</v>
      </c>
      <c r="F331" s="77"/>
      <c r="G331" s="74"/>
      <c r="H331" s="74"/>
      <c r="I331" s="74"/>
      <c r="J331" s="78"/>
      <c r="K331" s="77"/>
      <c r="L331" s="74"/>
      <c r="M331" s="74"/>
      <c r="N331" s="74"/>
      <c r="O331" s="25"/>
    </row>
    <row r="332" customFormat="false" ht="15" hidden="false" customHeight="false" outlineLevel="0" collapsed="false">
      <c r="A332" s="13" t="n">
        <v>39408</v>
      </c>
      <c r="B332" s="75" t="n">
        <v>0</v>
      </c>
      <c r="C332" s="20" t="n">
        <v>0</v>
      </c>
      <c r="D332" s="20" t="n">
        <v>0</v>
      </c>
      <c r="E332" s="76" t="n">
        <f aca="false">(B332+C332+D332)/3</f>
        <v>0</v>
      </c>
      <c r="F332" s="77"/>
      <c r="G332" s="74"/>
      <c r="H332" s="74"/>
      <c r="I332" s="74"/>
      <c r="J332" s="78"/>
      <c r="K332" s="77"/>
      <c r="L332" s="74"/>
      <c r="M332" s="74"/>
      <c r="N332" s="74"/>
      <c r="O332" s="25"/>
    </row>
    <row r="333" customFormat="false" ht="15" hidden="false" customHeight="false" outlineLevel="0" collapsed="false">
      <c r="A333" s="13" t="n">
        <v>39409</v>
      </c>
      <c r="B333" s="75" t="n">
        <v>0</v>
      </c>
      <c r="C333" s="20" t="n">
        <v>0</v>
      </c>
      <c r="D333" s="20" t="n">
        <v>0</v>
      </c>
      <c r="E333" s="76" t="n">
        <f aca="false">(B333+C333+D333)/3</f>
        <v>0</v>
      </c>
      <c r="F333" s="77"/>
      <c r="G333" s="74"/>
      <c r="H333" s="74"/>
      <c r="I333" s="74"/>
      <c r="J333" s="78"/>
      <c r="K333" s="77"/>
      <c r="L333" s="74"/>
      <c r="M333" s="74"/>
      <c r="N333" s="74"/>
      <c r="O333" s="25"/>
    </row>
    <row r="334" customFormat="false" ht="15" hidden="false" customHeight="false" outlineLevel="0" collapsed="false">
      <c r="A334" s="13" t="n">
        <v>39410</v>
      </c>
      <c r="B334" s="75" t="n">
        <v>0</v>
      </c>
      <c r="C334" s="20" t="n">
        <v>0</v>
      </c>
      <c r="D334" s="20" t="n">
        <v>0</v>
      </c>
      <c r="E334" s="76" t="n">
        <f aca="false">(B334+C334+D334)/3</f>
        <v>0</v>
      </c>
      <c r="F334" s="77"/>
      <c r="G334" s="74"/>
      <c r="H334" s="74"/>
      <c r="I334" s="74"/>
      <c r="J334" s="78"/>
      <c r="K334" s="77"/>
      <c r="L334" s="74"/>
      <c r="M334" s="74"/>
      <c r="N334" s="74"/>
      <c r="O334" s="25"/>
    </row>
    <row r="335" customFormat="false" ht="15" hidden="false" customHeight="false" outlineLevel="0" collapsed="false">
      <c r="A335" s="13" t="n">
        <v>39411</v>
      </c>
      <c r="B335" s="75" t="n">
        <v>0</v>
      </c>
      <c r="C335" s="20" t="n">
        <v>0</v>
      </c>
      <c r="D335" s="20" t="n">
        <v>0</v>
      </c>
      <c r="E335" s="76" t="n">
        <f aca="false">(B335+C335+D335)/3</f>
        <v>0</v>
      </c>
      <c r="F335" s="77"/>
      <c r="G335" s="74"/>
      <c r="H335" s="74"/>
      <c r="I335" s="74"/>
      <c r="J335" s="78"/>
      <c r="K335" s="77"/>
      <c r="L335" s="74"/>
      <c r="M335" s="74"/>
      <c r="N335" s="74"/>
      <c r="O335" s="25"/>
    </row>
    <row r="336" customFormat="false" ht="15" hidden="false" customHeight="false" outlineLevel="0" collapsed="false">
      <c r="A336" s="13" t="n">
        <v>39412</v>
      </c>
      <c r="B336" s="75" t="n">
        <v>0</v>
      </c>
      <c r="C336" s="20" t="n">
        <v>0</v>
      </c>
      <c r="D336" s="20" t="n">
        <v>0</v>
      </c>
      <c r="E336" s="76" t="n">
        <f aca="false">(B336+C336+D336)/3</f>
        <v>0</v>
      </c>
      <c r="F336" s="77"/>
      <c r="G336" s="74"/>
      <c r="H336" s="74"/>
      <c r="I336" s="74"/>
      <c r="J336" s="78"/>
      <c r="K336" s="77"/>
      <c r="L336" s="74"/>
      <c r="M336" s="74"/>
      <c r="N336" s="74"/>
      <c r="O336" s="25"/>
    </row>
    <row r="337" customFormat="false" ht="15" hidden="false" customHeight="false" outlineLevel="0" collapsed="false">
      <c r="A337" s="13" t="n">
        <v>39413</v>
      </c>
      <c r="B337" s="75" t="n">
        <v>0</v>
      </c>
      <c r="C337" s="20" t="n">
        <v>0</v>
      </c>
      <c r="D337" s="20" t="n">
        <v>0</v>
      </c>
      <c r="E337" s="76" t="n">
        <f aca="false">(B337+C337+D337)/3</f>
        <v>0</v>
      </c>
      <c r="F337" s="77"/>
      <c r="G337" s="74"/>
      <c r="H337" s="74"/>
      <c r="I337" s="74"/>
      <c r="J337" s="78"/>
      <c r="K337" s="77"/>
      <c r="L337" s="74"/>
      <c r="M337" s="74"/>
      <c r="N337" s="74"/>
      <c r="O337" s="25"/>
    </row>
    <row r="338" customFormat="false" ht="15" hidden="false" customHeight="false" outlineLevel="0" collapsed="false">
      <c r="A338" s="13" t="n">
        <v>39414</v>
      </c>
      <c r="B338" s="75" t="n">
        <v>0</v>
      </c>
      <c r="C338" s="20" t="n">
        <v>0</v>
      </c>
      <c r="D338" s="20" t="n">
        <v>0</v>
      </c>
      <c r="E338" s="76" t="n">
        <f aca="false">(B338+C338+D338)/3</f>
        <v>0</v>
      </c>
      <c r="F338" s="77"/>
      <c r="G338" s="74"/>
      <c r="H338" s="74"/>
      <c r="I338" s="74"/>
      <c r="J338" s="78"/>
      <c r="K338" s="77"/>
      <c r="L338" s="74"/>
      <c r="M338" s="74"/>
      <c r="N338" s="74"/>
      <c r="O338" s="25"/>
    </row>
    <row r="339" customFormat="false" ht="15" hidden="false" customHeight="false" outlineLevel="0" collapsed="false">
      <c r="A339" s="13" t="n">
        <v>39415</v>
      </c>
      <c r="B339" s="75" t="n">
        <v>0</v>
      </c>
      <c r="C339" s="20" t="n">
        <v>0</v>
      </c>
      <c r="D339" s="20" t="n">
        <v>0</v>
      </c>
      <c r="E339" s="76" t="n">
        <f aca="false">(B339+C339+D339)/3</f>
        <v>0</v>
      </c>
      <c r="F339" s="77"/>
      <c r="G339" s="74"/>
      <c r="H339" s="74"/>
      <c r="I339" s="74"/>
      <c r="J339" s="78"/>
      <c r="K339" s="77"/>
      <c r="L339" s="74"/>
      <c r="M339" s="74"/>
      <c r="N339" s="74"/>
      <c r="O339" s="25"/>
    </row>
    <row r="340" customFormat="false" ht="15" hidden="false" customHeight="false" outlineLevel="0" collapsed="false">
      <c r="A340" s="13" t="n">
        <v>39416</v>
      </c>
      <c r="B340" s="75" t="n">
        <v>0</v>
      </c>
      <c r="C340" s="20" t="n">
        <v>0</v>
      </c>
      <c r="D340" s="20" t="n">
        <v>0</v>
      </c>
      <c r="E340" s="76" t="n">
        <f aca="false">(B340+C340+D340)/3</f>
        <v>0</v>
      </c>
      <c r="F340" s="77"/>
      <c r="G340" s="74"/>
      <c r="H340" s="74"/>
      <c r="I340" s="74"/>
      <c r="J340" s="78"/>
      <c r="K340" s="77"/>
      <c r="L340" s="74"/>
      <c r="M340" s="74"/>
      <c r="N340" s="74"/>
      <c r="O340" s="25"/>
    </row>
    <row r="341" customFormat="false" ht="15" hidden="false" customHeight="false" outlineLevel="0" collapsed="false">
      <c r="A341" s="13" t="n">
        <v>39417</v>
      </c>
      <c r="B341" s="75" t="n">
        <v>0</v>
      </c>
      <c r="C341" s="20" t="n">
        <v>0</v>
      </c>
      <c r="D341" s="20" t="n">
        <v>0</v>
      </c>
      <c r="E341" s="76" t="n">
        <f aca="false">(B341+C341+D341)/3</f>
        <v>0</v>
      </c>
      <c r="F341" s="77"/>
      <c r="G341" s="74"/>
      <c r="H341" s="74"/>
      <c r="I341" s="74"/>
      <c r="J341" s="78"/>
      <c r="K341" s="77"/>
      <c r="L341" s="74"/>
      <c r="M341" s="74"/>
      <c r="N341" s="74"/>
      <c r="O341" s="25"/>
    </row>
    <row r="342" customFormat="false" ht="15" hidden="false" customHeight="false" outlineLevel="0" collapsed="false">
      <c r="A342" s="13" t="n">
        <v>39418</v>
      </c>
      <c r="B342" s="75" t="n">
        <v>0</v>
      </c>
      <c r="C342" s="20" t="n">
        <v>0</v>
      </c>
      <c r="D342" s="20" t="n">
        <v>0</v>
      </c>
      <c r="E342" s="76" t="n">
        <f aca="false">(B342+C342+D342)/3</f>
        <v>0</v>
      </c>
      <c r="F342" s="77"/>
      <c r="G342" s="74"/>
      <c r="H342" s="74"/>
      <c r="I342" s="74"/>
      <c r="J342" s="78"/>
      <c r="K342" s="77"/>
      <c r="L342" s="74"/>
      <c r="M342" s="74"/>
      <c r="N342" s="74"/>
      <c r="O342" s="25"/>
    </row>
    <row r="343" customFormat="false" ht="15" hidden="false" customHeight="false" outlineLevel="0" collapsed="false">
      <c r="A343" s="13" t="n">
        <v>39419</v>
      </c>
      <c r="B343" s="75" t="n">
        <v>0</v>
      </c>
      <c r="C343" s="20" t="n">
        <v>0</v>
      </c>
      <c r="D343" s="20" t="n">
        <v>0</v>
      </c>
      <c r="E343" s="76" t="n">
        <f aca="false">(B343+C343+D343)/3</f>
        <v>0</v>
      </c>
      <c r="F343" s="77"/>
      <c r="G343" s="74"/>
      <c r="H343" s="74"/>
      <c r="I343" s="74"/>
      <c r="J343" s="78"/>
      <c r="K343" s="77"/>
      <c r="L343" s="74"/>
      <c r="M343" s="74"/>
      <c r="N343" s="74"/>
      <c r="O343" s="25"/>
    </row>
    <row r="344" customFormat="false" ht="15" hidden="false" customHeight="false" outlineLevel="0" collapsed="false">
      <c r="A344" s="13" t="n">
        <v>39420</v>
      </c>
      <c r="B344" s="75" t="n">
        <v>0</v>
      </c>
      <c r="C344" s="20" t="n">
        <v>0</v>
      </c>
      <c r="D344" s="20" t="n">
        <v>0</v>
      </c>
      <c r="E344" s="76" t="n">
        <f aca="false">(B344+C344+D344)/3</f>
        <v>0</v>
      </c>
      <c r="F344" s="77"/>
      <c r="G344" s="74"/>
      <c r="H344" s="74"/>
      <c r="I344" s="74"/>
      <c r="J344" s="78"/>
      <c r="K344" s="77"/>
      <c r="L344" s="74"/>
      <c r="M344" s="74"/>
      <c r="N344" s="74"/>
      <c r="O344" s="25"/>
    </row>
    <row r="345" customFormat="false" ht="15" hidden="false" customHeight="false" outlineLevel="0" collapsed="false">
      <c r="A345" s="13" t="n">
        <v>39421</v>
      </c>
      <c r="B345" s="75" t="n">
        <v>0</v>
      </c>
      <c r="C345" s="20" t="n">
        <v>0</v>
      </c>
      <c r="D345" s="20" t="n">
        <v>0</v>
      </c>
      <c r="E345" s="76" t="n">
        <f aca="false">(B345+C345+D345)/3</f>
        <v>0</v>
      </c>
      <c r="F345" s="77"/>
      <c r="G345" s="74"/>
      <c r="H345" s="74"/>
      <c r="I345" s="74"/>
      <c r="J345" s="78"/>
      <c r="K345" s="77"/>
      <c r="L345" s="74"/>
      <c r="M345" s="74"/>
      <c r="N345" s="74"/>
      <c r="O345" s="25"/>
    </row>
    <row r="346" customFormat="false" ht="15" hidden="false" customHeight="false" outlineLevel="0" collapsed="false">
      <c r="A346" s="13" t="n">
        <v>39422</v>
      </c>
      <c r="B346" s="75" t="n">
        <v>0</v>
      </c>
      <c r="C346" s="20" t="n">
        <v>0</v>
      </c>
      <c r="D346" s="20" t="n">
        <v>0</v>
      </c>
      <c r="E346" s="76" t="n">
        <f aca="false">(B346+C346+D346)/3</f>
        <v>0</v>
      </c>
      <c r="F346" s="77"/>
      <c r="G346" s="74"/>
      <c r="H346" s="74"/>
      <c r="I346" s="74"/>
      <c r="J346" s="78"/>
      <c r="K346" s="77"/>
      <c r="L346" s="74"/>
      <c r="M346" s="74"/>
      <c r="N346" s="74"/>
      <c r="O346" s="25"/>
    </row>
    <row r="347" customFormat="false" ht="15" hidden="false" customHeight="false" outlineLevel="0" collapsed="false">
      <c r="A347" s="13" t="n">
        <v>39423</v>
      </c>
      <c r="B347" s="75" t="n">
        <v>0</v>
      </c>
      <c r="C347" s="20" t="n">
        <v>0</v>
      </c>
      <c r="D347" s="20" t="n">
        <v>0</v>
      </c>
      <c r="E347" s="76" t="n">
        <f aca="false">(B347+C347+D347)/3</f>
        <v>0</v>
      </c>
      <c r="F347" s="77"/>
      <c r="G347" s="74"/>
      <c r="H347" s="74"/>
      <c r="I347" s="74"/>
      <c r="J347" s="78"/>
      <c r="K347" s="77"/>
      <c r="L347" s="74"/>
      <c r="M347" s="74"/>
      <c r="N347" s="74"/>
      <c r="O347" s="25"/>
    </row>
    <row r="348" customFormat="false" ht="15" hidden="false" customHeight="false" outlineLevel="0" collapsed="false">
      <c r="A348" s="13" t="n">
        <v>39424</v>
      </c>
      <c r="B348" s="75" t="n">
        <v>0</v>
      </c>
      <c r="C348" s="20" t="n">
        <v>0</v>
      </c>
      <c r="D348" s="20" t="n">
        <v>0</v>
      </c>
      <c r="E348" s="76" t="n">
        <f aca="false">(B348+C348+D348)/3</f>
        <v>0</v>
      </c>
      <c r="F348" s="77"/>
      <c r="G348" s="74"/>
      <c r="H348" s="74"/>
      <c r="I348" s="74"/>
      <c r="J348" s="78"/>
      <c r="K348" s="77"/>
      <c r="L348" s="74"/>
      <c r="M348" s="74"/>
      <c r="N348" s="74"/>
      <c r="O348" s="25"/>
    </row>
    <row r="349" customFormat="false" ht="15" hidden="false" customHeight="false" outlineLevel="0" collapsed="false">
      <c r="A349" s="13" t="n">
        <v>39425</v>
      </c>
      <c r="B349" s="75" t="n">
        <v>0</v>
      </c>
      <c r="C349" s="20" t="n">
        <v>0</v>
      </c>
      <c r="D349" s="20" t="n">
        <v>0</v>
      </c>
      <c r="E349" s="76" t="n">
        <f aca="false">(B349+C349+D349)/3</f>
        <v>0</v>
      </c>
      <c r="F349" s="77"/>
      <c r="G349" s="74"/>
      <c r="H349" s="74"/>
      <c r="I349" s="74"/>
      <c r="J349" s="78"/>
      <c r="K349" s="77"/>
      <c r="L349" s="74"/>
      <c r="M349" s="74"/>
      <c r="N349" s="74"/>
      <c r="O349" s="25"/>
    </row>
    <row r="350" customFormat="false" ht="15" hidden="false" customHeight="false" outlineLevel="0" collapsed="false">
      <c r="A350" s="13" t="n">
        <v>39426</v>
      </c>
      <c r="B350" s="75" t="n">
        <v>0</v>
      </c>
      <c r="C350" s="20" t="n">
        <v>0</v>
      </c>
      <c r="D350" s="20" t="n">
        <v>0</v>
      </c>
      <c r="E350" s="76" t="n">
        <f aca="false">(B350+C350+D350)/3</f>
        <v>0</v>
      </c>
      <c r="F350" s="77"/>
      <c r="G350" s="74"/>
      <c r="H350" s="74"/>
      <c r="I350" s="74"/>
      <c r="J350" s="78"/>
      <c r="K350" s="77"/>
      <c r="L350" s="74"/>
      <c r="M350" s="74"/>
      <c r="N350" s="74"/>
      <c r="O350" s="25"/>
    </row>
    <row r="351" customFormat="false" ht="15" hidden="false" customHeight="false" outlineLevel="0" collapsed="false">
      <c r="A351" s="13" t="n">
        <v>39427</v>
      </c>
      <c r="B351" s="75" t="n">
        <v>0</v>
      </c>
      <c r="C351" s="20" t="n">
        <v>0</v>
      </c>
      <c r="D351" s="20" t="n">
        <v>0</v>
      </c>
      <c r="E351" s="76" t="n">
        <f aca="false">(B351+C351+D351)/3</f>
        <v>0</v>
      </c>
      <c r="F351" s="77"/>
      <c r="G351" s="74"/>
      <c r="H351" s="74"/>
      <c r="I351" s="74"/>
      <c r="J351" s="78"/>
      <c r="K351" s="77"/>
      <c r="L351" s="74"/>
      <c r="M351" s="74"/>
      <c r="N351" s="74"/>
      <c r="O351" s="25"/>
    </row>
    <row r="352" customFormat="false" ht="15" hidden="false" customHeight="false" outlineLevel="0" collapsed="false">
      <c r="A352" s="13" t="n">
        <v>39428</v>
      </c>
      <c r="B352" s="75" t="n">
        <v>0</v>
      </c>
      <c r="C352" s="20" t="n">
        <v>0</v>
      </c>
      <c r="D352" s="20" t="n">
        <v>0</v>
      </c>
      <c r="E352" s="76" t="n">
        <f aca="false">(B352+C352+D352)/3</f>
        <v>0</v>
      </c>
      <c r="F352" s="77"/>
      <c r="G352" s="74"/>
      <c r="H352" s="74"/>
      <c r="I352" s="74"/>
      <c r="J352" s="78"/>
      <c r="K352" s="77"/>
      <c r="L352" s="74"/>
      <c r="M352" s="74"/>
      <c r="N352" s="74"/>
      <c r="O352" s="25"/>
    </row>
    <row r="353" customFormat="false" ht="15" hidden="false" customHeight="false" outlineLevel="0" collapsed="false">
      <c r="A353" s="13" t="n">
        <v>39429</v>
      </c>
      <c r="B353" s="75" t="n">
        <v>0</v>
      </c>
      <c r="C353" s="20" t="n">
        <v>0</v>
      </c>
      <c r="D353" s="20" t="n">
        <v>0</v>
      </c>
      <c r="E353" s="76" t="n">
        <f aca="false">(B353+C353+D353)/3</f>
        <v>0</v>
      </c>
      <c r="F353" s="77"/>
      <c r="G353" s="74"/>
      <c r="H353" s="74"/>
      <c r="I353" s="74"/>
      <c r="J353" s="78"/>
      <c r="K353" s="77"/>
      <c r="L353" s="74"/>
      <c r="M353" s="74"/>
      <c r="N353" s="74"/>
      <c r="O353" s="25"/>
    </row>
    <row r="354" customFormat="false" ht="15" hidden="false" customHeight="false" outlineLevel="0" collapsed="false">
      <c r="A354" s="13" t="n">
        <v>39430</v>
      </c>
      <c r="B354" s="75" t="n">
        <v>0</v>
      </c>
      <c r="C354" s="20" t="n">
        <v>0</v>
      </c>
      <c r="D354" s="20" t="n">
        <v>0</v>
      </c>
      <c r="E354" s="76" t="n">
        <f aca="false">(B354+C354+D354)/3</f>
        <v>0</v>
      </c>
      <c r="F354" s="77"/>
      <c r="G354" s="74"/>
      <c r="H354" s="74"/>
      <c r="I354" s="74"/>
      <c r="J354" s="78"/>
      <c r="K354" s="77"/>
      <c r="L354" s="74"/>
      <c r="M354" s="74"/>
      <c r="N354" s="74"/>
      <c r="O354" s="25"/>
    </row>
    <row r="355" customFormat="false" ht="15" hidden="false" customHeight="false" outlineLevel="0" collapsed="false">
      <c r="A355" s="13" t="n">
        <v>39431</v>
      </c>
      <c r="B355" s="75" t="n">
        <v>0</v>
      </c>
      <c r="C355" s="20" t="n">
        <v>0</v>
      </c>
      <c r="D355" s="20" t="n">
        <v>0</v>
      </c>
      <c r="E355" s="76" t="n">
        <f aca="false">(B355+C355+D355)/3</f>
        <v>0</v>
      </c>
      <c r="F355" s="77"/>
      <c r="G355" s="74"/>
      <c r="H355" s="74"/>
      <c r="I355" s="74"/>
      <c r="J355" s="78"/>
      <c r="K355" s="77"/>
      <c r="L355" s="74"/>
      <c r="M355" s="74"/>
      <c r="N355" s="74"/>
      <c r="O355" s="25"/>
    </row>
    <row r="356" customFormat="false" ht="15" hidden="false" customHeight="false" outlineLevel="0" collapsed="false">
      <c r="A356" s="13" t="n">
        <v>39432</v>
      </c>
      <c r="B356" s="75" t="n">
        <v>0</v>
      </c>
      <c r="C356" s="20" t="n">
        <v>0</v>
      </c>
      <c r="D356" s="20" t="n">
        <v>0</v>
      </c>
      <c r="E356" s="76" t="n">
        <f aca="false">(B356+C356+D356)/3</f>
        <v>0</v>
      </c>
      <c r="F356" s="77"/>
      <c r="G356" s="74"/>
      <c r="H356" s="74"/>
      <c r="I356" s="74"/>
      <c r="J356" s="78"/>
      <c r="K356" s="77"/>
      <c r="L356" s="74"/>
      <c r="M356" s="74"/>
      <c r="N356" s="74"/>
      <c r="O356" s="25"/>
    </row>
    <row r="357" customFormat="false" ht="15" hidden="false" customHeight="false" outlineLevel="0" collapsed="false">
      <c r="A357" s="13" t="n">
        <v>39433</v>
      </c>
      <c r="B357" s="75" t="n">
        <v>0</v>
      </c>
      <c r="C357" s="20" t="n">
        <v>0</v>
      </c>
      <c r="D357" s="20" t="n">
        <v>0</v>
      </c>
      <c r="E357" s="76" t="n">
        <f aca="false">(B357+C357+D357)/3</f>
        <v>0</v>
      </c>
      <c r="F357" s="77"/>
      <c r="G357" s="74"/>
      <c r="H357" s="74"/>
      <c r="I357" s="74"/>
      <c r="J357" s="78"/>
      <c r="K357" s="77"/>
      <c r="L357" s="74"/>
      <c r="M357" s="74"/>
      <c r="N357" s="74"/>
      <c r="O357" s="25"/>
    </row>
    <row r="358" customFormat="false" ht="15" hidden="false" customHeight="false" outlineLevel="0" collapsed="false">
      <c r="A358" s="13" t="n">
        <v>39434</v>
      </c>
      <c r="B358" s="75" t="n">
        <v>0</v>
      </c>
      <c r="C358" s="20" t="n">
        <v>0</v>
      </c>
      <c r="D358" s="20" t="n">
        <v>0</v>
      </c>
      <c r="E358" s="76" t="n">
        <f aca="false">(B358+C358+D358)/3</f>
        <v>0</v>
      </c>
      <c r="F358" s="77"/>
      <c r="G358" s="74"/>
      <c r="H358" s="74"/>
      <c r="I358" s="74"/>
      <c r="J358" s="78"/>
      <c r="K358" s="77"/>
      <c r="L358" s="74"/>
      <c r="M358" s="74"/>
      <c r="N358" s="74"/>
      <c r="O358" s="25"/>
    </row>
    <row r="359" customFormat="false" ht="15" hidden="false" customHeight="false" outlineLevel="0" collapsed="false">
      <c r="A359" s="13" t="n">
        <v>39435</v>
      </c>
      <c r="B359" s="75" t="n">
        <v>0</v>
      </c>
      <c r="C359" s="20" t="n">
        <v>0</v>
      </c>
      <c r="D359" s="20" t="n">
        <v>0</v>
      </c>
      <c r="E359" s="76" t="n">
        <f aca="false">(B359+C359+D359)/3</f>
        <v>0</v>
      </c>
      <c r="F359" s="77"/>
      <c r="G359" s="74"/>
      <c r="H359" s="74"/>
      <c r="I359" s="74"/>
      <c r="J359" s="78"/>
      <c r="K359" s="77"/>
      <c r="L359" s="74"/>
      <c r="M359" s="74"/>
      <c r="N359" s="74"/>
      <c r="O359" s="25"/>
    </row>
    <row r="360" customFormat="false" ht="15" hidden="false" customHeight="false" outlineLevel="0" collapsed="false">
      <c r="A360" s="13" t="n">
        <v>39436</v>
      </c>
      <c r="B360" s="75" t="n">
        <v>0</v>
      </c>
      <c r="C360" s="20" t="n">
        <v>0</v>
      </c>
      <c r="D360" s="20" t="n">
        <v>0</v>
      </c>
      <c r="E360" s="76" t="n">
        <f aca="false">(B360+C360+D360)/3</f>
        <v>0</v>
      </c>
      <c r="F360" s="77"/>
      <c r="G360" s="74"/>
      <c r="H360" s="74"/>
      <c r="I360" s="74"/>
      <c r="J360" s="78"/>
      <c r="K360" s="77"/>
      <c r="L360" s="74"/>
      <c r="M360" s="74"/>
      <c r="N360" s="74"/>
      <c r="O360" s="25"/>
    </row>
    <row r="361" customFormat="false" ht="15" hidden="false" customHeight="false" outlineLevel="0" collapsed="false">
      <c r="A361" s="13" t="n">
        <v>39437</v>
      </c>
      <c r="B361" s="75" t="n">
        <v>0</v>
      </c>
      <c r="C361" s="20" t="n">
        <v>0</v>
      </c>
      <c r="D361" s="20" t="n">
        <v>0</v>
      </c>
      <c r="E361" s="76" t="n">
        <f aca="false">(B361+C361+D361)/3</f>
        <v>0</v>
      </c>
      <c r="F361" s="77"/>
      <c r="G361" s="74"/>
      <c r="H361" s="74"/>
      <c r="I361" s="74"/>
      <c r="J361" s="78"/>
      <c r="K361" s="77"/>
      <c r="L361" s="74"/>
      <c r="M361" s="74"/>
      <c r="N361" s="74"/>
      <c r="O361" s="25"/>
    </row>
    <row r="362" customFormat="false" ht="15" hidden="false" customHeight="false" outlineLevel="0" collapsed="false">
      <c r="A362" s="13" t="n">
        <v>39438</v>
      </c>
      <c r="B362" s="75" t="n">
        <v>0</v>
      </c>
      <c r="C362" s="20" t="n">
        <v>0</v>
      </c>
      <c r="D362" s="20" t="n">
        <v>0</v>
      </c>
      <c r="E362" s="76" t="n">
        <f aca="false">(B362+C362+D362)/3</f>
        <v>0</v>
      </c>
      <c r="F362" s="77"/>
      <c r="G362" s="74"/>
      <c r="H362" s="74"/>
      <c r="I362" s="74"/>
      <c r="J362" s="78"/>
      <c r="K362" s="77"/>
      <c r="L362" s="74"/>
      <c r="M362" s="74"/>
      <c r="N362" s="74"/>
      <c r="O362" s="25"/>
    </row>
    <row r="363" customFormat="false" ht="15" hidden="false" customHeight="false" outlineLevel="0" collapsed="false">
      <c r="A363" s="13" t="n">
        <v>39439</v>
      </c>
      <c r="B363" s="75" t="n">
        <v>0</v>
      </c>
      <c r="C363" s="20" t="n">
        <v>0</v>
      </c>
      <c r="D363" s="20" t="n">
        <v>0</v>
      </c>
      <c r="E363" s="76" t="n">
        <f aca="false">(B363+C363+D363)/3</f>
        <v>0</v>
      </c>
      <c r="F363" s="77"/>
      <c r="G363" s="74"/>
      <c r="H363" s="74"/>
      <c r="I363" s="74"/>
      <c r="J363" s="78"/>
      <c r="K363" s="77"/>
      <c r="L363" s="74"/>
      <c r="M363" s="74"/>
      <c r="N363" s="74"/>
      <c r="O363" s="25"/>
    </row>
    <row r="364" customFormat="false" ht="15" hidden="false" customHeight="false" outlineLevel="0" collapsed="false">
      <c r="A364" s="13" t="n">
        <v>39440</v>
      </c>
      <c r="B364" s="75" t="n">
        <v>0</v>
      </c>
      <c r="C364" s="20" t="n">
        <v>0</v>
      </c>
      <c r="D364" s="20" t="n">
        <v>0</v>
      </c>
      <c r="E364" s="76" t="n">
        <f aca="false">(B364+C364+D364)/3</f>
        <v>0</v>
      </c>
      <c r="F364" s="77"/>
      <c r="G364" s="74"/>
      <c r="H364" s="74"/>
      <c r="I364" s="74"/>
      <c r="J364" s="78"/>
      <c r="K364" s="77"/>
      <c r="L364" s="74"/>
      <c r="M364" s="74"/>
      <c r="N364" s="74"/>
      <c r="O364" s="25"/>
    </row>
    <row r="365" customFormat="false" ht="15" hidden="false" customHeight="false" outlineLevel="0" collapsed="false">
      <c r="A365" s="13" t="n">
        <v>39441</v>
      </c>
      <c r="B365" s="75" t="n">
        <v>0</v>
      </c>
      <c r="C365" s="20" t="n">
        <v>0</v>
      </c>
      <c r="D365" s="20" t="n">
        <v>0</v>
      </c>
      <c r="E365" s="76" t="n">
        <f aca="false">(B365+C365+D365)/3</f>
        <v>0</v>
      </c>
      <c r="F365" s="77"/>
      <c r="G365" s="74"/>
      <c r="H365" s="74"/>
      <c r="I365" s="74"/>
      <c r="J365" s="78"/>
      <c r="K365" s="77"/>
      <c r="L365" s="74"/>
      <c r="M365" s="74"/>
      <c r="N365" s="74"/>
      <c r="O365" s="25"/>
    </row>
    <row r="366" customFormat="false" ht="15" hidden="false" customHeight="false" outlineLevel="0" collapsed="false">
      <c r="A366" s="13" t="n">
        <v>39442</v>
      </c>
      <c r="B366" s="4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4"/>
      <c r="H366" s="74"/>
      <c r="I366" s="74"/>
      <c r="J366" s="78"/>
      <c r="K366" s="77"/>
      <c r="L366" s="74"/>
      <c r="M366" s="74"/>
      <c r="N366" s="74"/>
      <c r="O366" s="25"/>
    </row>
    <row r="367" customFormat="false" ht="15" hidden="false" customHeight="false" outlineLevel="0" collapsed="false">
      <c r="A367" s="13" t="n">
        <v>39443</v>
      </c>
      <c r="B367" s="4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4"/>
      <c r="H367" s="74"/>
      <c r="I367" s="74"/>
      <c r="J367" s="78"/>
      <c r="K367" s="77"/>
      <c r="L367" s="74"/>
      <c r="M367" s="74"/>
      <c r="N367" s="74"/>
      <c r="O367" s="25"/>
    </row>
    <row r="368" customFormat="false" ht="15" hidden="false" customHeight="false" outlineLevel="0" collapsed="false">
      <c r="A368" s="13" t="n">
        <v>39444</v>
      </c>
      <c r="B368" s="4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4"/>
      <c r="H368" s="74"/>
      <c r="I368" s="74"/>
      <c r="J368" s="78"/>
      <c r="K368" s="77"/>
      <c r="L368" s="74"/>
      <c r="M368" s="74"/>
      <c r="N368" s="74"/>
      <c r="O368" s="25"/>
    </row>
    <row r="369" customFormat="false" ht="15" hidden="false" customHeight="false" outlineLevel="0" collapsed="false">
      <c r="A369" s="13" t="n">
        <v>39445</v>
      </c>
      <c r="B369" s="4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4"/>
      <c r="H369" s="74"/>
      <c r="I369" s="74"/>
      <c r="J369" s="78"/>
      <c r="K369" s="77"/>
      <c r="L369" s="74"/>
      <c r="M369" s="74"/>
      <c r="N369" s="74"/>
      <c r="O369" s="25"/>
    </row>
    <row r="370" customFormat="false" ht="15" hidden="false" customHeight="false" outlineLevel="0" collapsed="false">
      <c r="A370" s="13" t="n">
        <v>39446</v>
      </c>
      <c r="B370" s="4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4"/>
      <c r="H370" s="74"/>
      <c r="I370" s="74"/>
      <c r="J370" s="78"/>
      <c r="K370" s="77"/>
      <c r="L370" s="74"/>
      <c r="M370" s="74"/>
      <c r="N370" s="74"/>
      <c r="O370" s="25"/>
    </row>
    <row r="371" customFormat="false" ht="15.75" hidden="false" customHeight="false" outlineLevel="0" collapsed="false">
      <c r="A371" s="13" t="n">
        <v>39447</v>
      </c>
      <c r="B371" s="87" t="n">
        <v>0</v>
      </c>
      <c r="C371" s="24" t="n">
        <v>0</v>
      </c>
      <c r="D371" s="24" t="n">
        <v>0</v>
      </c>
      <c r="E371" s="86" t="n">
        <f aca="false">(B371+C371+D371)/3</f>
        <v>0</v>
      </c>
      <c r="F371" s="77"/>
      <c r="G371" s="74"/>
      <c r="H371" s="74"/>
      <c r="I371" s="74"/>
      <c r="J371" s="78"/>
      <c r="K371" s="77"/>
      <c r="L371" s="74"/>
      <c r="M371" s="74"/>
      <c r="N371" s="74"/>
      <c r="O371" s="25"/>
    </row>
    <row r="372" customFormat="false" ht="15" hidden="false" customHeight="false" outlineLevel="0" collapsed="false">
      <c r="A372" s="58"/>
      <c r="F372" s="88"/>
      <c r="G372" s="88"/>
      <c r="H372" s="88"/>
      <c r="I372" s="88"/>
      <c r="J372" s="7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04:20Z</dcterms:modified>
  <cp:revision>0</cp:revision>
  <dc:subject/>
  <dc:title/>
</cp:coreProperties>
</file>